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став керамзитобетона" sheetId="1" state="visible" r:id="rId2"/>
    <sheet name="Вспомогательный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9">
  <si>
    <t xml:space="preserve">ПРОЕКТИРОВАНИЕ СОСТАВА КЕРАМЗИТОБЕТОНА ПЛОТНОЙ СТРУКТУРЫ</t>
  </si>
  <si>
    <t xml:space="preserve">Выполнил</t>
  </si>
  <si>
    <t xml:space="preserve">        выполнено по методике, изложенной в книге Чехов А.П., Сергеев А.М., Дибров Г.Д. Справочник по бетонам и растворам - Киев: Будівельник, 1983. - с.135-142 </t>
  </si>
  <si>
    <t xml:space="preserve">Гелевера А.Г.</t>
  </si>
  <si>
    <t xml:space="preserve">В основу метода подбора состава керамзитобетона плотной структуры на портландцементе положены многочисленные экспериментальные данные, которые пред-</t>
  </si>
  <si>
    <t xml:space="preserve">ставлены в виде таблиц. Формулы, в основном, тоже эмпирического характера. Поэтому возможны некоторые несовпадения расчетных и фактических показателей </t>
  </si>
  <si>
    <t xml:space="preserve">бетона.   По этой причине рекомендуется выполнить пробные формовки и откорректировать  состав.  Для  более  серьезной  оптимизации  составов  рекомендуется  </t>
  </si>
  <si>
    <t xml:space="preserve">использовать многофакторные планы.</t>
  </si>
  <si>
    <r>
      <rPr>
        <b val="true"/>
        <sz val="8"/>
        <color rgb="FF3366FF"/>
        <rFont val="Arial Cyr"/>
        <family val="2"/>
        <charset val="204"/>
      </rPr>
      <t xml:space="preserve">Внимание! Показатель удобоукладываемости в таблицу вводить в </t>
    </r>
    <r>
      <rPr>
        <b val="true"/>
        <u val="single"/>
        <sz val="8"/>
        <color rgb="FF3366FF"/>
        <rFont val="Arial Cyr"/>
        <family val="2"/>
        <charset val="204"/>
      </rPr>
      <t xml:space="preserve">см осадки конус</t>
    </r>
    <r>
      <rPr>
        <b val="true"/>
        <sz val="8"/>
        <color rgb="FF3366FF"/>
        <rFont val="Arial Cyr"/>
        <family val="2"/>
        <charset val="204"/>
      </rPr>
      <t xml:space="preserve">а. Если в исходных данных задана жесткость, введите ее сначала (в пределах </t>
    </r>
  </si>
  <si>
    <t xml:space="preserve">1…20 сек) в указанное ниже желтую ячейку для преобразования в см осадки конуса.  </t>
  </si>
  <si>
    <r>
      <rPr>
        <b val="true"/>
        <sz val="8"/>
        <rFont val="Arial Cyr"/>
        <family val="2"/>
        <charset val="204"/>
      </rPr>
      <t xml:space="preserve">Показатель жесткости </t>
    </r>
    <r>
      <rPr>
        <sz val="8"/>
        <rFont val="Arial Cyr"/>
        <family val="2"/>
        <charset val="204"/>
      </rPr>
      <t xml:space="preserve">(ввести)</t>
    </r>
    <r>
      <rPr>
        <b val="true"/>
        <sz val="8"/>
        <rFont val="Arial Cyr"/>
        <family val="2"/>
        <charset val="204"/>
      </rPr>
      <t xml:space="preserve"> :</t>
    </r>
  </si>
  <si>
    <t xml:space="preserve"> сек жесткости равно</t>
  </si>
  <si>
    <t xml:space="preserve"> см осадки конуса. Введите значение ОК в таблицу.</t>
  </si>
  <si>
    <t xml:space="preserve">№        п/п</t>
  </si>
  <si>
    <r>
      <rPr>
        <b val="true"/>
        <sz val="10"/>
        <rFont val="Arial Cyr"/>
        <family val="2"/>
        <charset val="204"/>
      </rPr>
      <t xml:space="preserve">Данные по исходным материалам </t>
    </r>
    <r>
      <rPr>
        <b val="true"/>
        <sz val="10"/>
        <color rgb="FFFF0000"/>
        <rFont val="Arial Cyr"/>
        <family val="2"/>
        <charset val="204"/>
      </rPr>
      <t xml:space="preserve">(ввести)</t>
    </r>
  </si>
  <si>
    <r>
      <rPr>
        <b val="true"/>
        <sz val="10"/>
        <rFont val="Arial Cyr"/>
        <family val="2"/>
        <charset val="204"/>
      </rPr>
      <t xml:space="preserve">Исходные данные по бетону </t>
    </r>
    <r>
      <rPr>
        <b val="true"/>
        <sz val="10"/>
        <color rgb="FFFF0000"/>
        <rFont val="Arial Cyr"/>
        <family val="2"/>
        <charset val="204"/>
      </rPr>
      <t xml:space="preserve">(ввести)</t>
    </r>
  </si>
  <si>
    <r>
      <rPr>
        <b val="true"/>
        <sz val="10"/>
        <color rgb="FF333399"/>
        <rFont val="Arial Cyr"/>
        <family val="2"/>
        <charset val="204"/>
      </rPr>
      <t xml:space="preserve">Состав керазитобетона, кг/м</t>
    </r>
    <r>
      <rPr>
        <b val="true"/>
        <vertAlign val="superscript"/>
        <sz val="10"/>
        <color rgb="FF333399"/>
        <rFont val="Arial Cyr"/>
        <family val="2"/>
        <charset val="204"/>
      </rPr>
      <t xml:space="preserve">3</t>
    </r>
  </si>
  <si>
    <r>
      <rPr>
        <b val="true"/>
        <sz val="8"/>
        <rFont val="Arial Cyr"/>
        <family val="2"/>
        <charset val="204"/>
      </rPr>
      <t xml:space="preserve">Доля песка в заполнителе           П/(П+Грав),    </t>
    </r>
    <r>
      <rPr>
        <b val="true"/>
        <sz val="8"/>
        <color rgb="FFFF0000"/>
        <rFont val="Arial Cyr"/>
        <family val="2"/>
        <charset val="204"/>
      </rPr>
      <t xml:space="preserve"> r</t>
    </r>
  </si>
  <si>
    <r>
      <rPr>
        <b val="true"/>
        <sz val="10"/>
        <rFont val="Arial Cyr"/>
        <family val="2"/>
        <charset val="204"/>
      </rPr>
      <t xml:space="preserve">Плотность бетонной смеси и бетона,  кг/м</t>
    </r>
    <r>
      <rPr>
        <b val="true"/>
        <vertAlign val="superscript"/>
        <sz val="10"/>
        <rFont val="Arial Cyr"/>
        <family val="2"/>
        <charset val="204"/>
      </rPr>
      <t xml:space="preserve">3</t>
    </r>
  </si>
  <si>
    <t xml:space="preserve">Керамзит</t>
  </si>
  <si>
    <t xml:space="preserve">Песок</t>
  </si>
  <si>
    <t xml:space="preserve">Цемент</t>
  </si>
  <si>
    <r>
      <rPr>
        <sz val="9"/>
        <rFont val="Arial Cyr"/>
        <family val="2"/>
        <charset val="204"/>
      </rPr>
      <t xml:space="preserve">          Прое-ктная марка бетона   кг/см</t>
    </r>
    <r>
      <rPr>
        <vertAlign val="superscript"/>
        <sz val="9"/>
        <rFont val="Arial Cyr"/>
        <family val="2"/>
        <charset val="204"/>
      </rPr>
      <t xml:space="preserve">2</t>
    </r>
  </si>
  <si>
    <t xml:space="preserve">     Осадка конуса,  см  (0…13) </t>
  </si>
  <si>
    <r>
      <rPr>
        <sz val="9"/>
        <rFont val="Arial Cyr"/>
        <family val="2"/>
        <charset val="204"/>
      </rPr>
      <t xml:space="preserve">       Плот-ность сухого бетона кг/м</t>
    </r>
    <r>
      <rPr>
        <vertAlign val="superscript"/>
        <sz val="9"/>
        <rFont val="Arial Cyr"/>
        <family val="2"/>
        <charset val="204"/>
      </rPr>
      <t xml:space="preserve">3</t>
    </r>
  </si>
  <si>
    <t xml:space="preserve">Цемент,   кг</t>
  </si>
  <si>
    <t xml:space="preserve">Песок,     кг</t>
  </si>
  <si>
    <t xml:space="preserve">Керамзитовый гравий,   кг        </t>
  </si>
  <si>
    <t xml:space="preserve">Вода,     л</t>
  </si>
  <si>
    <r>
      <rPr>
        <b val="true"/>
        <sz val="8"/>
        <rFont val="Arial Cyr"/>
        <family val="2"/>
        <charset val="204"/>
      </rPr>
      <t xml:space="preserve">Сумма составляющих смеси,   кг/м</t>
    </r>
    <r>
      <rPr>
        <b val="true"/>
        <vertAlign val="superscript"/>
        <sz val="8"/>
        <rFont val="Arial Cyr"/>
        <family val="2"/>
        <charset val="204"/>
      </rPr>
      <t xml:space="preserve">3</t>
    </r>
  </si>
  <si>
    <r>
      <rPr>
        <b val="true"/>
        <sz val="8"/>
        <rFont val="Arial Cyr"/>
        <family val="2"/>
        <charset val="204"/>
      </rPr>
      <t xml:space="preserve">Расчётная плоотность сухого бетона,   кг/м</t>
    </r>
    <r>
      <rPr>
        <b val="true"/>
        <vertAlign val="superscript"/>
        <sz val="8"/>
        <rFont val="Arial Cyr"/>
        <family val="2"/>
        <charset val="204"/>
      </rPr>
      <t xml:space="preserve">3   </t>
    </r>
    <r>
      <rPr>
        <b val="true"/>
        <vertAlign val="superscript"/>
        <sz val="8"/>
        <color rgb="FFFF0000"/>
        <rFont val="Arial Cyr"/>
        <family val="2"/>
        <charset val="204"/>
      </rPr>
      <t xml:space="preserve">1)</t>
    </r>
  </si>
  <si>
    <r>
      <rPr>
        <b val="true"/>
        <sz val="8"/>
        <rFont val="Arial Cyr"/>
        <family val="2"/>
        <charset val="204"/>
      </rPr>
      <t xml:space="preserve">Расчётная плоотность бетона естественной влажности,   кг/м</t>
    </r>
    <r>
      <rPr>
        <b val="true"/>
        <vertAlign val="superscript"/>
        <sz val="8"/>
        <rFont val="Arial Cyr"/>
        <family val="2"/>
        <charset val="204"/>
      </rPr>
      <t xml:space="preserve">3   </t>
    </r>
    <r>
      <rPr>
        <b val="true"/>
        <vertAlign val="superscript"/>
        <sz val="8"/>
        <color rgb="FFFF0000"/>
        <rFont val="Arial Cyr"/>
        <family val="2"/>
        <charset val="204"/>
      </rPr>
      <t xml:space="preserve">2)</t>
    </r>
  </si>
  <si>
    <t xml:space="preserve">Крупность,   мм</t>
  </si>
  <si>
    <r>
      <rPr>
        <b val="true"/>
        <sz val="8"/>
        <rFont val="Arial Cyr"/>
        <family val="2"/>
        <charset val="204"/>
      </rPr>
      <t xml:space="preserve">Насыпная плотность, кг/м</t>
    </r>
    <r>
      <rPr>
        <b val="true"/>
        <vertAlign val="superscript"/>
        <sz val="8"/>
        <rFont val="Arial Cyr"/>
        <family val="2"/>
        <charset val="204"/>
      </rPr>
      <t xml:space="preserve">3</t>
    </r>
  </si>
  <si>
    <r>
      <rPr>
        <b val="true"/>
        <sz val="8"/>
        <rFont val="Arial Cyr"/>
        <family val="2"/>
        <charset val="204"/>
      </rPr>
      <t xml:space="preserve">Плотность  в  зерне,  кг/м</t>
    </r>
    <r>
      <rPr>
        <b val="true"/>
        <vertAlign val="superscript"/>
        <sz val="8"/>
        <rFont val="Arial Cyr"/>
        <family val="2"/>
        <charset val="204"/>
      </rPr>
      <t xml:space="preserve">3</t>
    </r>
  </si>
  <si>
    <r>
      <rPr>
        <b val="true"/>
        <sz val="8"/>
        <rFont val="Arial Cyr"/>
        <family val="2"/>
        <charset val="204"/>
      </rPr>
      <t xml:space="preserve">Тип песка :                               </t>
    </r>
    <r>
      <rPr>
        <b val="true"/>
        <sz val="8"/>
        <color rgb="FFFF0000"/>
        <rFont val="Arial Cyr"/>
        <family val="2"/>
        <charset val="204"/>
      </rPr>
      <t xml:space="preserve">1</t>
    </r>
    <r>
      <rPr>
        <b val="true"/>
        <sz val="8"/>
        <rFont val="Arial Cyr"/>
        <family val="2"/>
        <charset val="204"/>
      </rPr>
      <t xml:space="preserve"> - кварцевый;                        </t>
    </r>
    <r>
      <rPr>
        <b val="true"/>
        <sz val="8"/>
        <color rgb="FFFF0000"/>
        <rFont val="Arial Cyr"/>
        <family val="2"/>
        <charset val="204"/>
      </rPr>
      <t xml:space="preserve">2</t>
    </r>
    <r>
      <rPr>
        <b val="true"/>
        <sz val="8"/>
        <rFont val="Arial Cyr"/>
        <family val="2"/>
        <charset val="204"/>
      </rPr>
      <t xml:space="preserve"> - керамзитовый</t>
    </r>
  </si>
  <si>
    <r>
      <rPr>
        <b val="true"/>
        <sz val="8"/>
        <color rgb="FF808080"/>
        <rFont val="Arial Cyr"/>
        <family val="2"/>
        <charset val="204"/>
      </rPr>
      <t xml:space="preserve">Плотность  в  зерне,  кг/м</t>
    </r>
    <r>
      <rPr>
        <b val="true"/>
        <vertAlign val="superscript"/>
        <sz val="8"/>
        <color rgb="FF808080"/>
        <rFont val="Arial Cyr"/>
        <family val="2"/>
        <charset val="204"/>
      </rPr>
      <t xml:space="preserve">3</t>
    </r>
  </si>
  <si>
    <t xml:space="preserve">Марка (активность)  цемента</t>
  </si>
  <si>
    <t xml:space="preserve">запол-нителей всего,       кг</t>
  </si>
  <si>
    <r>
      <rPr>
        <sz val="9"/>
        <rFont val="Arial Cyr"/>
        <family val="2"/>
        <charset val="204"/>
      </rPr>
      <t xml:space="preserve">насыпная плотность заполните-лей,            кг/м</t>
    </r>
    <r>
      <rPr>
        <vertAlign val="superscript"/>
        <sz val="9"/>
        <rFont val="Arial Cyr"/>
        <family val="2"/>
        <charset val="204"/>
      </rPr>
      <t xml:space="preserve">3</t>
    </r>
  </si>
  <si>
    <r>
      <rPr>
        <sz val="9"/>
        <rFont val="Arial Cyr"/>
        <family val="2"/>
        <charset val="204"/>
      </rPr>
      <t xml:space="preserve">общий объем заполнителей,       м</t>
    </r>
    <r>
      <rPr>
        <vertAlign val="superscript"/>
        <sz val="9"/>
        <rFont val="Arial Cyr"/>
        <family val="2"/>
        <charset val="204"/>
      </rPr>
      <t xml:space="preserve">3</t>
    </r>
  </si>
  <si>
    <t xml:space="preserve">расход цемента М400</t>
  </si>
  <si>
    <r>
      <rPr>
        <sz val="10"/>
        <rFont val="Arial Cyr"/>
        <family val="0"/>
        <charset val="204"/>
      </rPr>
      <t xml:space="preserve">Марка бетона, кг/см</t>
    </r>
    <r>
      <rPr>
        <vertAlign val="superscript"/>
        <sz val="10"/>
        <rFont val="Arial Cyr"/>
        <family val="2"/>
        <charset val="204"/>
      </rPr>
      <t xml:space="preserve">2 </t>
    </r>
    <r>
      <rPr>
        <sz val="10"/>
        <rFont val="Arial Cyr"/>
        <family val="2"/>
        <charset val="204"/>
      </rPr>
      <t xml:space="preserve">(Х2)</t>
    </r>
  </si>
  <si>
    <r>
      <rPr>
        <sz val="10"/>
        <rFont val="Arial Cyr"/>
        <family val="0"/>
        <charset val="204"/>
      </rPr>
      <t xml:space="preserve">Марка керамзита, кг/м</t>
    </r>
    <r>
      <rPr>
        <vertAlign val="superscript"/>
        <sz val="10"/>
        <rFont val="Arial Cyr"/>
        <family val="2"/>
        <charset val="204"/>
      </rPr>
      <t xml:space="preserve">3 </t>
    </r>
    <r>
      <rPr>
        <sz val="10"/>
        <rFont val="Arial Cyr"/>
        <family val="2"/>
        <charset val="204"/>
      </rPr>
      <t xml:space="preserve">(Х1)</t>
    </r>
  </si>
  <si>
    <t xml:space="preserve">Коэффициент расхода цемента от его марки</t>
  </si>
  <si>
    <r>
      <rPr>
        <sz val="10"/>
        <rFont val="Arial Cyr"/>
        <family val="0"/>
        <charset val="204"/>
      </rPr>
      <t xml:space="preserve">Марка цемента, кг/см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2"/>
        <charset val="204"/>
      </rPr>
      <t xml:space="preserve"> (Х1)</t>
    </r>
  </si>
  <si>
    <r>
      <rPr>
        <sz val="10"/>
        <rFont val="Arial Cyr"/>
        <family val="0"/>
        <charset val="204"/>
      </rPr>
      <t xml:space="preserve">Марка бетона, кг/с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(Х2)</t>
    </r>
  </si>
  <si>
    <t xml:space="preserve">расход воды при кварцевом песке средней крупности</t>
  </si>
  <si>
    <t xml:space="preserve">Осадка конуса, см (Х2)</t>
  </si>
  <si>
    <r>
      <rPr>
        <sz val="10"/>
        <rFont val="Arial Cyr"/>
        <family val="0"/>
        <charset val="204"/>
      </rPr>
      <t xml:space="preserve">Марка керамзита, кг/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(Х1)</t>
    </r>
  </si>
  <si>
    <t xml:space="preserve">расход воды при керамзитовом песке средней крупности</t>
  </si>
  <si>
    <t xml:space="preserve">В случае, если даны насыпная плотность и пустотность керамзита, то плотность в зерне следует определить и ввести в таблицу:</t>
  </si>
  <si>
    <r>
      <rPr>
        <sz val="10"/>
        <rFont val="Arial Cyr"/>
        <family val="2"/>
        <charset val="204"/>
      </rPr>
      <t xml:space="preserve">пустотность, в долях ед.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  </t>
    </r>
  </si>
  <si>
    <r>
      <rPr>
        <sz val="10"/>
        <rFont val="Arial Cyr"/>
        <family val="2"/>
        <charset val="204"/>
      </rPr>
      <t xml:space="preserve">насыпная плотность, кг/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</t>
    </r>
  </si>
  <si>
    <t xml:space="preserve">плотность керамзита в зерне - </t>
  </si>
  <si>
    <r>
      <rPr>
        <sz val="10"/>
        <rFont val="Arial Cyr"/>
        <family val="2"/>
        <charset val="204"/>
      </rPr>
      <t xml:space="preserve">  кг/м</t>
    </r>
    <r>
      <rPr>
        <vertAlign val="superscript"/>
        <sz val="10"/>
        <rFont val="Arial Cyr"/>
        <family val="2"/>
        <charset val="204"/>
      </rPr>
      <t xml:space="preserve">3</t>
    </r>
  </si>
  <si>
    <r>
      <rPr>
        <sz val="10"/>
        <rFont val="Arial Cyr"/>
        <family val="0"/>
        <charset val="204"/>
      </rPr>
      <t xml:space="preserve">цемент до 175 кг/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Если известны насыпная плотность и плотность керамзита в зерне, можно определить пустотность :</t>
  </si>
  <si>
    <r>
      <rPr>
        <sz val="10"/>
        <rFont val="Arial Cyr"/>
        <family val="2"/>
        <charset val="204"/>
      </rPr>
      <t xml:space="preserve">плотность керамзита в зерне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 </t>
    </r>
  </si>
  <si>
    <t xml:space="preserve">пустотность, в долях ед. -  </t>
  </si>
  <si>
    <r>
      <rPr>
        <sz val="10"/>
        <rFont val="Arial Cyr"/>
        <family val="0"/>
        <charset val="204"/>
      </rPr>
      <t xml:space="preserve">цемент до 175-250 кг/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Х2</t>
  </si>
  <si>
    <r>
      <rPr>
        <b val="true"/>
        <sz val="10"/>
        <color rgb="FF3366FF"/>
        <rFont val="Arial Cyr"/>
        <family val="2"/>
        <charset val="204"/>
      </rPr>
      <t xml:space="preserve">Примечания:</t>
    </r>
    <r>
      <rPr>
        <sz val="10"/>
        <color rgb="FF3366FF"/>
        <rFont val="Arial Cyr"/>
        <family val="2"/>
        <charset val="204"/>
      </rPr>
      <t xml:space="preserve">  </t>
    </r>
  </si>
  <si>
    <r>
      <rPr>
        <sz val="10"/>
        <rFont val="Arial Cyr"/>
        <family val="0"/>
        <charset val="204"/>
      </rPr>
      <t xml:space="preserve">цемент до 250-400 кг/м</t>
    </r>
    <r>
      <rPr>
        <vertAlign val="superscript"/>
        <sz val="10"/>
        <rFont val="Arial Cyr"/>
        <family val="2"/>
        <charset val="204"/>
      </rPr>
      <t xml:space="preserve">3</t>
    </r>
  </si>
  <si>
    <r>
      <rPr>
        <sz val="10"/>
        <color rgb="FFFF0000"/>
        <rFont val="Arial Cyr"/>
        <family val="0"/>
        <charset val="204"/>
      </rPr>
      <t xml:space="preserve">1)</t>
    </r>
    <r>
      <rPr>
        <sz val="10"/>
        <color rgb="FF3366FF"/>
        <rFont val="Arial Cyr"/>
        <family val="2"/>
        <charset val="204"/>
      </rPr>
      <t xml:space="preserve"> Расчет плотности сухого бетона выполнялся из условия, что теоретически для полной гидратации цемента нужно около 17% воды от </t>
    </r>
  </si>
  <si>
    <t xml:space="preserve">массы цемента. Но к 28-суточному сроку или после пропарки гидратируется не более 40…60% цементных зерен. Таким образом, </t>
  </si>
  <si>
    <t xml:space="preserve">принимаем цифру химически связанной воды к стандартному сроку твердения - 8% от массы цемента.</t>
  </si>
  <si>
    <t xml:space="preserve">Марка керамзита</t>
  </si>
  <si>
    <r>
      <rPr>
        <sz val="10"/>
        <color rgb="FFFF0000"/>
        <rFont val="Arial Cyr"/>
        <family val="0"/>
        <charset val="204"/>
      </rPr>
      <t xml:space="preserve">2)</t>
    </r>
    <r>
      <rPr>
        <sz val="10"/>
        <color rgb="FF3366FF"/>
        <rFont val="Arial Cyr"/>
        <family val="2"/>
        <charset val="204"/>
      </rPr>
      <t xml:space="preserve"> Учет равновесной адсорбционной влажности сухого бетона принимался при условии W = 80...90%  и  плотности бетона 300…1200 кг/м</t>
    </r>
    <r>
      <rPr>
        <vertAlign val="superscript"/>
        <sz val="10"/>
        <color rgb="FF3366FF"/>
        <rFont val="Arial Cyr"/>
        <family val="2"/>
        <charset val="204"/>
      </rPr>
      <t xml:space="preserve">3</t>
    </r>
    <r>
      <rPr>
        <sz val="10"/>
        <color rgb="FF3366FF"/>
        <rFont val="Arial Cyr"/>
        <family val="2"/>
        <charset val="204"/>
      </rPr>
      <t xml:space="preserve">.</t>
    </r>
  </si>
  <si>
    <t xml:space="preserve">ОК на кварцевом песке</t>
  </si>
  <si>
    <t xml:space="preserve">ОК на керамзитов. песке</t>
  </si>
  <si>
    <t xml:space="preserve">Таблица 8.19 - Расход цемента М400</t>
  </si>
  <si>
    <t xml:space="preserve">к табл.8,19 - Коэфф.расхода цемента в завис.от крупности керамзита</t>
  </si>
  <si>
    <r>
      <rPr>
        <sz val="10"/>
        <rFont val="Arial Cyr"/>
        <family val="0"/>
        <charset val="204"/>
      </rPr>
      <t xml:space="preserve">Марка керамзи-та, кг/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Х1</t>
  </si>
  <si>
    <t xml:space="preserve">Ж</t>
  </si>
  <si>
    <t xml:space="preserve">ОК</t>
  </si>
  <si>
    <t xml:space="preserve">учет сорбционной влажности, в % по объему </t>
  </si>
  <si>
    <t xml:space="preserve">1)</t>
  </si>
  <si>
    <t xml:space="preserve">y = 0,0565x2 - 1,8641x + 15,228</t>
  </si>
  <si>
    <t xml:space="preserve">R2 = 1</t>
  </si>
  <si>
    <t xml:space="preserve">2)</t>
  </si>
  <si>
    <t xml:space="preserve">y = 0,0681x2 - 2,0728x + 15,858</t>
  </si>
  <si>
    <t xml:space="preserve">R2 = 0,9999</t>
  </si>
  <si>
    <t xml:space="preserve">3)</t>
  </si>
  <si>
    <t xml:space="preserve">y = 0,0002x4 - 0,0131x3 + 0,2753x2 - 2,9388x + 14,966</t>
  </si>
  <si>
    <t xml:space="preserve">OK!</t>
  </si>
  <si>
    <t xml:space="preserve">4)</t>
  </si>
  <si>
    <t xml:space="preserve">y = -0,0032x3 + 0,1534x2 - 2,5377x + 14,94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General"/>
    <numFmt numFmtId="169" formatCode="0.000"/>
    <numFmt numFmtId="170" formatCode="0.00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99"/>
      <name val="Arial Cyr"/>
      <family val="2"/>
      <charset val="204"/>
    </font>
    <font>
      <b val="true"/>
      <sz val="13"/>
      <color rgb="FFFFFF99"/>
      <name val="Arial Cyr"/>
      <family val="2"/>
      <charset val="204"/>
    </font>
    <font>
      <b val="true"/>
      <sz val="11"/>
      <color rgb="FFFFFF99"/>
      <name val="Arial Cyr"/>
      <family val="2"/>
      <charset val="204"/>
    </font>
    <font>
      <sz val="8"/>
      <color rgb="FFFFFF99"/>
      <name val="Arial Cyr"/>
      <family val="2"/>
      <charset val="204"/>
    </font>
    <font>
      <b val="true"/>
      <sz val="8"/>
      <color rgb="FFFFFF99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color rgb="FF3366FF"/>
      <name val="Arial Cyr"/>
      <family val="2"/>
      <charset val="204"/>
    </font>
    <font>
      <sz val="8"/>
      <color rgb="FF3366FF"/>
      <name val="Arial Cyr"/>
      <family val="2"/>
      <charset val="204"/>
    </font>
    <font>
      <sz val="10"/>
      <color rgb="FF3366FF"/>
      <name val="Arial Cyr"/>
      <family val="2"/>
      <charset val="204"/>
    </font>
    <font>
      <b val="true"/>
      <u val="single"/>
      <sz val="8"/>
      <color rgb="FF3366FF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333399"/>
      <name val="Arial Cyr"/>
      <family val="2"/>
      <charset val="204"/>
    </font>
    <font>
      <b val="true"/>
      <vertAlign val="superscript"/>
      <sz val="10"/>
      <color rgb="FF333399"/>
      <name val="Arial Cyr"/>
      <family val="2"/>
      <charset val="204"/>
    </font>
    <font>
      <b val="true"/>
      <sz val="8"/>
      <color rgb="FFFF0000"/>
      <name val="Arial Cyr"/>
      <family val="2"/>
      <charset val="204"/>
    </font>
    <font>
      <b val="true"/>
      <vertAlign val="superscript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vertAlign val="superscript"/>
      <sz val="9"/>
      <name val="Arial Cyr"/>
      <family val="2"/>
      <charset val="204"/>
    </font>
    <font>
      <b val="true"/>
      <vertAlign val="superscript"/>
      <sz val="8"/>
      <name val="Arial Cyr"/>
      <family val="2"/>
      <charset val="204"/>
    </font>
    <font>
      <b val="true"/>
      <vertAlign val="superscript"/>
      <sz val="8"/>
      <color rgb="FFFF0000"/>
      <name val="Arial Cyr"/>
      <family val="2"/>
      <charset val="204"/>
    </font>
    <font>
      <b val="true"/>
      <sz val="8"/>
      <color rgb="FF808080"/>
      <name val="Arial Cyr"/>
      <family val="2"/>
      <charset val="204"/>
    </font>
    <font>
      <b val="true"/>
      <vertAlign val="superscript"/>
      <sz val="8"/>
      <color rgb="FF808080"/>
      <name val="Arial Cyr"/>
      <family val="2"/>
      <charset val="204"/>
    </font>
    <font>
      <sz val="10"/>
      <name val="Arial Cyr"/>
      <family val="2"/>
      <charset val="204"/>
    </font>
    <font>
      <sz val="10"/>
      <color rgb="FF808080"/>
      <name val="Arial Cyr"/>
      <family val="2"/>
      <charset val="204"/>
    </font>
    <font>
      <b val="true"/>
      <sz val="10"/>
      <color rgb="FF333399"/>
      <name val="Arial Black"/>
      <family val="2"/>
      <charset val="204"/>
    </font>
    <font>
      <vertAlign val="superscript"/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.5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u val="single"/>
      <sz val="10"/>
      <color rgb="FF0000FF"/>
      <name val="Arial Cyr"/>
      <family val="2"/>
      <charset val="204"/>
    </font>
    <font>
      <b val="true"/>
      <u val="single"/>
      <sz val="10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vertAlign val="superscript"/>
      <sz val="10"/>
      <color rgb="FF3366FF"/>
      <name val="Arial Cyr"/>
      <family val="2"/>
      <charset val="204"/>
    </font>
    <font>
      <sz val="10"/>
      <color rgb="FF000000"/>
      <name val="Arial Cyr"/>
      <family val="2"/>
    </font>
    <font>
      <sz val="12"/>
      <color rgb="FF000000"/>
      <name val="Arial Cyr"/>
      <family val="2"/>
    </font>
    <font>
      <sz val="9.75"/>
      <color rgb="FF000000"/>
      <name val="Arial Cyr"/>
      <family val="2"/>
    </font>
    <font>
      <sz val="8"/>
      <color rgb="FF000000"/>
      <name val="Arial Cyr"/>
      <family val="2"/>
    </font>
    <font>
      <sz val="5.75"/>
      <color rgb="FF000000"/>
      <name val="Arial Cyr"/>
      <family val="2"/>
    </font>
    <font>
      <sz val="9"/>
      <color rgb="FF000000"/>
      <name val="Arial Cyr"/>
      <family val="2"/>
    </font>
    <font>
      <b val="true"/>
      <sz val="8"/>
      <color rgb="FF000000"/>
      <name val="Arial Cyr"/>
      <family val="2"/>
    </font>
    <font>
      <b val="true"/>
      <sz val="10"/>
      <color rgb="FF000000"/>
      <name val="Arial Cyr"/>
      <family val="2"/>
    </font>
  </fonts>
  <fills count="9">
    <fill>
      <patternFill patternType="none"/>
    </fill>
    <fill>
      <patternFill patternType="gray125"/>
    </fill>
    <fill>
      <patternFill patternType="solid">
        <fgColor rgb="FFEAEAEA"/>
        <bgColor rgb="FFF8F8F8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8F8F8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8F8F8"/>
        <bgColor rgb="FFFFFFFF"/>
      </patternFill>
    </fill>
    <fill>
      <patternFill patternType="solid">
        <fgColor rgb="FFFFFFFF"/>
        <bgColor rgb="FFF8F8F8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6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5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7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8F8F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870173475098"/>
          <c:y val="0.0289821469974496"/>
          <c:w val="0.92641298265249"/>
          <c:h val="0.923255274750754"/>
        </c:manualLayout>
      </c:layout>
      <c:scatterChart>
        <c:scatterStyle val="lineMarker"/>
        <c:varyColors val="0"/>
        <c:ser>
          <c:idx val="0"/>
          <c:order val="0"/>
          <c:tx>
            <c:strRef>
              <c:f>Вспомогательный!$B$4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Вспомогательный!$C$3:$H$3</c:f>
              <c:numCache>
                <c:formatCode>General</c:formatCode>
                <c:ptCount val="6"/>
                <c:pt idx="0">
                  <c:v>25</c:v>
                </c:pt>
                <c:pt idx="1">
                  <c:v>35.2</c:v>
                </c:pt>
                <c:pt idx="2">
                  <c:v>50</c:v>
                </c:pt>
                <c:pt idx="3">
                  <c:v>62.5</c:v>
                </c:pt>
                <c:pt idx="4">
                  <c:v>75</c:v>
                </c:pt>
                <c:pt idx="5">
                  <c:v>100</c:v>
                </c:pt>
              </c:numCache>
            </c:numRef>
          </c:xVal>
          <c:yVal>
            <c:numRef>
              <c:f>Вспомогательный!$C$4:$H$4</c:f>
              <c:numCache>
                <c:formatCode>General</c:formatCode>
                <c:ptCount val="6"/>
                <c:pt idx="0">
                  <c:v>195</c:v>
                </c:pt>
                <c:pt idx="1">
                  <c:v>200</c:v>
                </c:pt>
                <c:pt idx="2">
                  <c:v>210</c:v>
                </c:pt>
                <c:pt idx="3">
                  <c:v>219.360625</c:v>
                </c:pt>
                <c:pt idx="4">
                  <c:v>230</c:v>
                </c:pt>
                <c:pt idx="5">
                  <c:v>255.6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Вспомогательный!$B$5</c:f>
              <c:strCache>
                <c:ptCount val="1"/>
                <c:pt idx="0">
                  <c:v>5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Вспомогательный!$C$3:$H$3</c:f>
              <c:numCache>
                <c:formatCode>General</c:formatCode>
                <c:ptCount val="6"/>
                <c:pt idx="0">
                  <c:v>25</c:v>
                </c:pt>
                <c:pt idx="1">
                  <c:v>35.2</c:v>
                </c:pt>
                <c:pt idx="2">
                  <c:v>50</c:v>
                </c:pt>
                <c:pt idx="3">
                  <c:v>62.5</c:v>
                </c:pt>
                <c:pt idx="4">
                  <c:v>75</c:v>
                </c:pt>
                <c:pt idx="5">
                  <c:v>100</c:v>
                </c:pt>
              </c:numCache>
            </c:numRef>
          </c:xVal>
          <c:yVal>
            <c:numRef>
              <c:f>Вспомогательный!$C$5:$H$5</c:f>
              <c:numCache>
                <c:formatCode>General</c:formatCode>
                <c:ptCount val="6"/>
                <c:pt idx="0">
                  <c:v>176</c:v>
                </c:pt>
                <c:pt idx="1">
                  <c:v>180</c:v>
                </c:pt>
                <c:pt idx="2">
                  <c:v>188.8</c:v>
                </c:pt>
                <c:pt idx="3">
                  <c:v>196.140625</c:v>
                </c:pt>
                <c:pt idx="4">
                  <c:v>205</c:v>
                </c:pt>
                <c:pt idx="5">
                  <c:v>23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Вспомогательный!$B$6</c:f>
              <c:strCache>
                <c:ptCount val="1"/>
                <c:pt idx="0">
                  <c:v>7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Вспомогательный!$C$3:$H$3</c:f>
              <c:numCache>
                <c:formatCode>General</c:formatCode>
                <c:ptCount val="6"/>
                <c:pt idx="0">
                  <c:v>25</c:v>
                </c:pt>
                <c:pt idx="1">
                  <c:v>35.2</c:v>
                </c:pt>
                <c:pt idx="2">
                  <c:v>50</c:v>
                </c:pt>
                <c:pt idx="3">
                  <c:v>62.5</c:v>
                </c:pt>
                <c:pt idx="4">
                  <c:v>75</c:v>
                </c:pt>
                <c:pt idx="5">
                  <c:v>100</c:v>
                </c:pt>
              </c:numCache>
            </c:numRef>
          </c:xVal>
          <c:yVal>
            <c:numRef>
              <c:f>Вспомогательный!$C$6:$H$6</c:f>
              <c:numCache>
                <c:formatCode>General</c:formatCode>
                <c:ptCount val="6"/>
                <c:pt idx="0">
                  <c:v>164</c:v>
                </c:pt>
                <c:pt idx="1">
                  <c:v>166.9</c:v>
                </c:pt>
                <c:pt idx="2">
                  <c:v>173</c:v>
                </c:pt>
                <c:pt idx="3">
                  <c:v>178.32</c:v>
                </c:pt>
                <c:pt idx="4">
                  <c:v>185</c:v>
                </c:pt>
                <c:pt idx="5">
                  <c:v>205</c:v>
                </c:pt>
              </c:numCache>
            </c:numRef>
          </c:yVal>
          <c:smooth val="1"/>
        </c:ser>
        <c:axId val="98559934"/>
        <c:axId val="15172393"/>
      </c:scatterChart>
      <c:valAx>
        <c:axId val="985599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Марка бето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72393"/>
        <c:crossesAt val="0"/>
        <c:crossBetween val="midCat"/>
      </c:valAx>
      <c:valAx>
        <c:axId val="15172393"/>
        <c:scaling>
          <c:orientation val="minMax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Расход цемента, кг/м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59934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8502145122179"/>
          <c:y val="0.280315325759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Вспомогательный!$J$3:$M$3</c:f>
              <c:numCache>
                <c:formatCode>General</c:formatCode>
                <c:ptCount val="4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</c:numCache>
            </c:numRef>
          </c:xVal>
          <c:yVal>
            <c:numRef>
              <c:f>Вспомогательный!$J$4:$M$4</c:f>
              <c:numCache>
                <c:formatCode>General</c:formatCode>
                <c:ptCount val="4"/>
                <c:pt idx="0">
                  <c:v>0.76</c:v>
                </c:pt>
                <c:pt idx="1">
                  <c:v>0.84</c:v>
                </c:pt>
                <c:pt idx="2">
                  <c:v>0.92</c:v>
                </c:pt>
                <c:pt idx="3">
                  <c:v>1</c:v>
                </c:pt>
              </c:numCache>
            </c:numRef>
          </c:yVal>
          <c:smooth val="1"/>
        </c:ser>
        <c:axId val="78663462"/>
        <c:axId val="2269218"/>
      </c:scatterChart>
      <c:valAx>
        <c:axId val="78663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yr"/>
                  </a:rPr>
                  <a:t>Крупность керамзита, м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9218"/>
        <c:crossesAt val="0"/>
        <c:crossBetween val="midCat"/>
      </c:valAx>
      <c:valAx>
        <c:axId val="2269218"/>
        <c:scaling>
          <c:orientation val="minMax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yr"/>
                  </a:rPr>
                  <a:t>Коєффициент расхода цемен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63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393638619445"/>
          <c:y val="0.0724137931034483"/>
          <c:w val="0.896345589893977"/>
          <c:h val="0.8617816091954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Вспомогательный!$B$29:$H$29</c:f>
              <c:numCache>
                <c:formatCode>General</c:formatCode>
                <c:ptCount val="7"/>
                <c:pt idx="0">
                  <c:v>20.07</c:v>
                </c:pt>
                <c:pt idx="1">
                  <c:v>15</c:v>
                </c:pt>
                <c:pt idx="2">
                  <c:v>10</c:v>
                </c:pt>
                <c:pt idx="3">
                  <c:v>7</c:v>
                </c:pt>
                <c:pt idx="4">
                  <c:v>5</c:v>
                </c:pt>
                <c:pt idx="5">
                  <c:v>2</c:v>
                </c:pt>
                <c:pt idx="6">
                  <c:v>0</c:v>
                </c:pt>
              </c:numCache>
            </c:numRef>
          </c:xVal>
          <c:yVal>
            <c:numRef>
              <c:f>Вспомогательный!$B$30:$H$30</c:f>
              <c:numCache>
                <c:formatCode>General</c:formatCode>
                <c:ptCount val="7"/>
                <c:pt idx="0">
                  <c:v>0.08</c:v>
                </c:pt>
                <c:pt idx="1">
                  <c:v>0.63</c:v>
                </c:pt>
                <c:pt idx="2">
                  <c:v>1.72</c:v>
                </c:pt>
                <c:pt idx="3">
                  <c:v>3.64</c:v>
                </c:pt>
                <c:pt idx="4">
                  <c:v>5.73</c:v>
                </c:pt>
                <c:pt idx="5">
                  <c:v>10.35</c:v>
                </c:pt>
                <c:pt idx="6">
                  <c:v>15</c:v>
                </c:pt>
              </c:numCache>
            </c:numRef>
          </c:yVal>
          <c:smooth val="1"/>
        </c:ser>
        <c:axId val="80611616"/>
        <c:axId val="54961193"/>
      </c:scatterChart>
      <c:valAx>
        <c:axId val="806116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Жесткость, с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61193"/>
        <c:crossesAt val="0"/>
        <c:crossBetween val="midCat"/>
        <c:majorUnit val="2"/>
      </c:valAx>
      <c:valAx>
        <c:axId val="5496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ОК, с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11616"/>
        <c:crossesAt val="0"/>
        <c:crossBetween val="midCat"/>
        <c:majorUnit val="1"/>
      </c:valAx>
      <c:spPr>
        <a:solidFill>
          <a:srgbClr val="eaeaea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7230022789091"/>
          <c:y val="0.0359195402298851"/>
          <c:w val="0.944276997721091"/>
          <c:h val="0.890086206896552"/>
        </c:manualLayout>
      </c:layout>
      <c:scatterChart>
        <c:scatterStyle val="lineMarker"/>
        <c:varyColors val="0"/>
        <c:ser>
          <c:idx val="0"/>
          <c:order val="0"/>
          <c:tx>
            <c:strRef>
              <c:f>Вспомогательный!$K$24</c:f>
              <c:strCache>
                <c:ptCount val="1"/>
                <c:pt idx="0">
                  <c:v>цемент до 175 кг/м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помогательный!$L$23:$N$23</c:f>
              <c:numCache>
                <c:formatCode>General</c:formatCode>
                <c:ptCount val="3"/>
                <c:pt idx="0">
                  <c:v>10</c:v>
                </c:pt>
                <c:pt idx="1">
                  <c:v>25</c:v>
                </c:pt>
                <c:pt idx="2">
                  <c:v>40</c:v>
                </c:pt>
              </c:numCache>
            </c:numRef>
          </c:xVal>
          <c:yVal>
            <c:numRef>
              <c:f>Вспомогательный!$L$24:$N$24</c:f>
              <c:numCache>
                <c:formatCode>General</c:formatCode>
                <c:ptCount val="3"/>
                <c:pt idx="0">
                  <c:v>35</c:v>
                </c:pt>
                <c:pt idx="1">
                  <c:v>30</c:v>
                </c:pt>
                <c:pt idx="2">
                  <c:v>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Вспомогательный!$K$25</c:f>
              <c:strCache>
                <c:ptCount val="1"/>
                <c:pt idx="0">
                  <c:v>цемент до 175-250 кг/м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помогательный!$L$23:$N$23</c:f>
              <c:numCache>
                <c:formatCode>General</c:formatCode>
                <c:ptCount val="3"/>
                <c:pt idx="0">
                  <c:v>10</c:v>
                </c:pt>
                <c:pt idx="1">
                  <c:v>25</c:v>
                </c:pt>
                <c:pt idx="2">
                  <c:v>40</c:v>
                </c:pt>
              </c:numCache>
            </c:numRef>
          </c:xVal>
          <c:yVal>
            <c:numRef>
              <c:f>Вспомогательный!$L$25:$N$25</c:f>
              <c:numCache>
                <c:formatCode>General</c:formatCode>
                <c:ptCount val="3"/>
                <c:pt idx="0">
                  <c:v>55</c:v>
                </c:pt>
                <c:pt idx="1">
                  <c:v>50</c:v>
                </c:pt>
                <c:pt idx="2">
                  <c:v>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Вспомогательный!$K$26</c:f>
              <c:strCache>
                <c:ptCount val="1"/>
                <c:pt idx="0">
                  <c:v>цемент до 250-400 кг/м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помогательный!$L$23:$N$23</c:f>
              <c:numCache>
                <c:formatCode>General</c:formatCode>
                <c:ptCount val="3"/>
                <c:pt idx="0">
                  <c:v>10</c:v>
                </c:pt>
                <c:pt idx="1">
                  <c:v>25</c:v>
                </c:pt>
                <c:pt idx="2">
                  <c:v>40</c:v>
                </c:pt>
              </c:numCache>
            </c:numRef>
          </c:xVal>
          <c:yVal>
            <c:numRef>
              <c:f>Вспомогательный!$L$26:$N$26</c:f>
              <c:numCache>
                <c:formatCode>General</c:formatCode>
                <c:ptCount val="3"/>
                <c:pt idx="0">
                  <c:v>60</c:v>
                </c:pt>
                <c:pt idx="1">
                  <c:v>55</c:v>
                </c:pt>
                <c:pt idx="2">
                  <c:v>50</c:v>
                </c:pt>
              </c:numCache>
            </c:numRef>
          </c:yVal>
          <c:smooth val="1"/>
        </c:ser>
        <c:axId val="2176760"/>
        <c:axId val="56413797"/>
      </c:scatterChart>
      <c:valAx>
        <c:axId val="2176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Крупность керамзита, м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13797"/>
        <c:crossesAt val="0"/>
        <c:crossBetween val="midCat"/>
      </c:valAx>
      <c:valAx>
        <c:axId val="56413797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Доля песка в смеси заполнителей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6760"/>
        <c:crossesAt val="0"/>
        <c:crossBetween val="midCat"/>
      </c:valAx>
      <c:spPr>
        <a:solidFill>
          <a:srgbClr val="f8f8f8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53399985297"/>
          <c:y val="0.03318965517241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0104388737778"/>
          <c:y val="0.0359143801177992"/>
          <c:w val="0.893993971917959"/>
          <c:h val="0.8905329694009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Вспомогательный!$J$45:$N$45</c:f>
              <c:numCache>
                <c:formatCode>General</c:formatCode>
                <c:ptCount val="5"/>
                <c:pt idx="0">
                  <c:v>300</c:v>
                </c:pt>
                <c:pt idx="1">
                  <c:v>500</c:v>
                </c:pt>
                <c:pt idx="2">
                  <c:v>700</c:v>
                </c:pt>
                <c:pt idx="3">
                  <c:v>900</c:v>
                </c:pt>
                <c:pt idx="4">
                  <c:v>1000</c:v>
                </c:pt>
              </c:numCache>
            </c:numRef>
          </c:xVal>
          <c:yVal>
            <c:numRef>
              <c:f>Вспомогательный!$J$46:$N$46</c:f>
              <c:numCache>
                <c:formatCode>General</c:formatCode>
                <c:ptCount val="5"/>
                <c:pt idx="0">
                  <c:v>2</c:v>
                </c:pt>
                <c:pt idx="1">
                  <c:v>6.2</c:v>
                </c:pt>
                <c:pt idx="2">
                  <c:v>8.5</c:v>
                </c:pt>
                <c:pt idx="3">
                  <c:v>12</c:v>
                </c:pt>
                <c:pt idx="4">
                  <c:v>13</c:v>
                </c:pt>
              </c:numCache>
            </c:numRef>
          </c:yVal>
          <c:smooth val="1"/>
        </c:ser>
        <c:axId val="3680665"/>
        <c:axId val="69442906"/>
      </c:scatterChart>
      <c:valAx>
        <c:axId val="3680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лотность бетона, кг/м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42906"/>
        <c:crossesAt val="0"/>
        <c:crossBetween val="midCat"/>
      </c:valAx>
      <c:valAx>
        <c:axId val="6944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лажность бетона, % о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0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86040</xdr:rowOff>
    </xdr:from>
    <xdr:to>
      <xdr:col>8</xdr:col>
      <xdr:colOff>30600</xdr:colOff>
      <xdr:row>25</xdr:row>
      <xdr:rowOff>57240</xdr:rowOff>
    </xdr:to>
    <xdr:graphicFrame>
      <xdr:nvGraphicFramePr>
        <xdr:cNvPr id="0" name="Chart 1"/>
        <xdr:cNvGraphicFramePr/>
      </xdr:nvGraphicFramePr>
      <xdr:xfrm>
        <a:off x="959400" y="1057680"/>
        <a:ext cx="385956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4</xdr:row>
      <xdr:rowOff>38160</xdr:rowOff>
    </xdr:from>
    <xdr:to>
      <xdr:col>13</xdr:col>
      <xdr:colOff>349560</xdr:colOff>
      <xdr:row>19</xdr:row>
      <xdr:rowOff>114480</xdr:rowOff>
    </xdr:to>
    <xdr:graphicFrame>
      <xdr:nvGraphicFramePr>
        <xdr:cNvPr id="1" name="Chart 2"/>
        <xdr:cNvGraphicFramePr/>
      </xdr:nvGraphicFramePr>
      <xdr:xfrm>
        <a:off x="5426640" y="685800"/>
        <a:ext cx="290232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30</xdr:row>
      <xdr:rowOff>9720</xdr:rowOff>
    </xdr:from>
    <xdr:to>
      <xdr:col>8</xdr:col>
      <xdr:colOff>720</xdr:colOff>
      <xdr:row>45</xdr:row>
      <xdr:rowOff>86040</xdr:rowOff>
    </xdr:to>
    <xdr:graphicFrame>
      <xdr:nvGraphicFramePr>
        <xdr:cNvPr id="2" name="Chart 3"/>
        <xdr:cNvGraphicFramePr/>
      </xdr:nvGraphicFramePr>
      <xdr:xfrm>
        <a:off x="1597680" y="4943520"/>
        <a:ext cx="319140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0080</xdr:colOff>
      <xdr:row>26</xdr:row>
      <xdr:rowOff>9720</xdr:rowOff>
    </xdr:from>
    <xdr:to>
      <xdr:col>16</xdr:col>
      <xdr:colOff>439560</xdr:colOff>
      <xdr:row>41</xdr:row>
      <xdr:rowOff>86040</xdr:rowOff>
    </xdr:to>
    <xdr:graphicFrame>
      <xdr:nvGraphicFramePr>
        <xdr:cNvPr id="3" name="Chart 4"/>
        <xdr:cNvGraphicFramePr/>
      </xdr:nvGraphicFramePr>
      <xdr:xfrm>
        <a:off x="5436720" y="4295880"/>
        <a:ext cx="489672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628200</xdr:colOff>
      <xdr:row>46</xdr:row>
      <xdr:rowOff>9360</xdr:rowOff>
    </xdr:from>
    <xdr:to>
      <xdr:col>16</xdr:col>
      <xdr:colOff>419400</xdr:colOff>
      <xdr:row>61</xdr:row>
      <xdr:rowOff>86040</xdr:rowOff>
    </xdr:to>
    <xdr:graphicFrame>
      <xdr:nvGraphicFramePr>
        <xdr:cNvPr id="4" name="Chart 5"/>
        <xdr:cNvGraphicFramePr/>
      </xdr:nvGraphicFramePr>
      <xdr:xfrm>
        <a:off x="5416560" y="7534080"/>
        <a:ext cx="489672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3"/>
  <sheetViews>
    <sheetView showFormulas="false" showGridLines="true" showRowColHeaders="false" showZeros="true" rightToLeft="false" tabSelected="true" showOutlineSymbols="true" defaultGridColor="true" view="normal" topLeftCell="A1" colorId="64" zoomScale="132" zoomScaleNormal="132" zoomScalePageLayoutView="107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.7"/>
    <col collapsed="false" customWidth="true" hidden="false" outlineLevel="0" max="5" min="3" style="0" width="6.7"/>
    <col collapsed="false" customWidth="true" hidden="false" outlineLevel="0" max="6" min="6" style="0" width="6.99"/>
    <col collapsed="false" customWidth="true" hidden="false" outlineLevel="0" max="10" min="7" style="0" width="6.7"/>
    <col collapsed="false" customWidth="true" hidden="false" outlineLevel="0" max="11" min="11" style="0" width="7.28"/>
    <col collapsed="false" customWidth="true" hidden="false" outlineLevel="0" max="16" min="12" style="0" width="6.7"/>
    <col collapsed="false" customWidth="true" hidden="false" outlineLevel="0" max="20" min="17" style="0" width="7.7"/>
    <col collapsed="false" customWidth="true" hidden="false" outlineLevel="0" max="21" min="21" style="0" width="3.56"/>
    <col collapsed="false" customWidth="true" hidden="false" outlineLevel="0" max="25" min="25" style="0" width="9.85"/>
  </cols>
  <sheetData>
    <row r="1" customFormat="false" ht="3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3"/>
      <c r="W1" s="3"/>
    </row>
    <row r="2" customFormat="false" ht="16.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5"/>
      <c r="K2" s="6" t="s">
        <v>0</v>
      </c>
      <c r="L2" s="5"/>
      <c r="M2" s="4"/>
      <c r="N2" s="4"/>
      <c r="O2" s="4"/>
      <c r="P2" s="4"/>
      <c r="Q2" s="4"/>
      <c r="R2" s="7"/>
      <c r="S2" s="8"/>
      <c r="T2" s="8"/>
      <c r="U2" s="3"/>
      <c r="V2" s="3" t="s">
        <v>1</v>
      </c>
      <c r="W2" s="3"/>
    </row>
    <row r="3" customFormat="false" ht="12.75" hidden="false" customHeight="false" outlineLevel="0" collapsed="false">
      <c r="A3" s="3"/>
      <c r="B3" s="4"/>
      <c r="C3" s="4"/>
      <c r="D3" s="9"/>
      <c r="E3" s="9"/>
      <c r="F3" s="9"/>
      <c r="G3" s="9"/>
      <c r="H3" s="9"/>
      <c r="I3" s="9"/>
      <c r="J3" s="10"/>
      <c r="K3" s="11" t="s">
        <v>2</v>
      </c>
      <c r="L3" s="10"/>
      <c r="M3" s="9"/>
      <c r="N3" s="9"/>
      <c r="O3" s="9"/>
      <c r="P3" s="9"/>
      <c r="Q3" s="9"/>
      <c r="R3" s="12"/>
      <c r="S3" s="8"/>
      <c r="T3" s="8"/>
      <c r="U3" s="3"/>
      <c r="V3" s="3" t="s">
        <v>3</v>
      </c>
      <c r="W3" s="3"/>
    </row>
    <row r="4" customFormat="false" ht="4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2.75" hidden="false" customHeight="false" outlineLevel="0" collapsed="false">
      <c r="A5" s="13"/>
      <c r="B5" s="14" t="s">
        <v>4</v>
      </c>
      <c r="C5" s="15"/>
      <c r="D5" s="15"/>
      <c r="E5" s="15"/>
      <c r="F5" s="16"/>
      <c r="G5" s="16"/>
      <c r="H5" s="16"/>
      <c r="I5" s="16"/>
      <c r="J5" s="16"/>
      <c r="K5" s="16"/>
      <c r="L5" s="17"/>
      <c r="M5" s="17"/>
      <c r="N5" s="17"/>
      <c r="O5" s="17"/>
      <c r="P5" s="17"/>
      <c r="Q5" s="17"/>
      <c r="R5" s="17"/>
      <c r="S5" s="18"/>
      <c r="T5" s="18"/>
      <c r="U5" s="3"/>
      <c r="V5" s="3"/>
      <c r="W5" s="3"/>
    </row>
    <row r="6" customFormat="false" ht="12.75" hidden="false" customHeight="false" outlineLevel="0" collapsed="false">
      <c r="A6" s="13"/>
      <c r="B6" s="14" t="s">
        <v>5</v>
      </c>
      <c r="C6" s="15"/>
      <c r="D6" s="15"/>
      <c r="E6" s="15"/>
      <c r="F6" s="16"/>
      <c r="G6" s="16"/>
      <c r="H6" s="16"/>
      <c r="I6" s="16"/>
      <c r="J6" s="16"/>
      <c r="K6" s="16"/>
      <c r="L6" s="17"/>
      <c r="M6" s="17"/>
      <c r="N6" s="17"/>
      <c r="O6" s="17"/>
      <c r="P6" s="17"/>
      <c r="Q6" s="17"/>
      <c r="R6" s="17"/>
      <c r="S6" s="18"/>
      <c r="T6" s="18"/>
      <c r="U6" s="3"/>
      <c r="V6" s="3"/>
      <c r="W6" s="3"/>
    </row>
    <row r="7" customFormat="false" ht="12.75" hidden="false" customHeight="false" outlineLevel="0" collapsed="false">
      <c r="A7" s="13"/>
      <c r="B7" s="14" t="s">
        <v>6</v>
      </c>
      <c r="C7" s="15"/>
      <c r="D7" s="15"/>
      <c r="E7" s="15"/>
      <c r="F7" s="16"/>
      <c r="G7" s="16"/>
      <c r="H7" s="16"/>
      <c r="I7" s="16"/>
      <c r="J7" s="16"/>
      <c r="K7" s="16"/>
      <c r="L7" s="17"/>
      <c r="M7" s="17"/>
      <c r="N7" s="17"/>
      <c r="O7" s="17"/>
      <c r="P7" s="17"/>
      <c r="Q7" s="17"/>
      <c r="R7" s="17"/>
      <c r="S7" s="18"/>
      <c r="T7" s="18"/>
      <c r="U7" s="3"/>
      <c r="V7" s="3"/>
      <c r="W7" s="3"/>
    </row>
    <row r="8" customFormat="false" ht="12.75" hidden="false" customHeight="false" outlineLevel="0" collapsed="false">
      <c r="A8" s="13"/>
      <c r="B8" s="14" t="s">
        <v>7</v>
      </c>
      <c r="C8" s="15"/>
      <c r="D8" s="15"/>
      <c r="E8" s="15"/>
      <c r="F8" s="16"/>
      <c r="G8" s="16"/>
      <c r="H8" s="16"/>
      <c r="I8" s="16"/>
      <c r="J8" s="16"/>
      <c r="K8" s="16"/>
      <c r="L8" s="17"/>
      <c r="M8" s="17"/>
      <c r="N8" s="17"/>
      <c r="O8" s="17"/>
      <c r="P8" s="17"/>
      <c r="Q8" s="17"/>
      <c r="R8" s="17"/>
      <c r="S8" s="18"/>
      <c r="T8" s="18"/>
      <c r="U8" s="3"/>
      <c r="V8" s="3"/>
      <c r="W8" s="3"/>
    </row>
    <row r="9" customFormat="false" ht="13.5" hidden="false" customHeight="true" outlineLevel="0" collapsed="false">
      <c r="A9" s="13"/>
      <c r="B9" s="19" t="s">
        <v>8</v>
      </c>
      <c r="C9" s="20"/>
      <c r="D9" s="20"/>
      <c r="E9" s="20"/>
      <c r="F9" s="21"/>
      <c r="G9" s="21"/>
      <c r="H9" s="21"/>
      <c r="I9" s="21"/>
      <c r="J9" s="21"/>
      <c r="K9" s="21"/>
      <c r="L9" s="22"/>
      <c r="M9" s="22"/>
      <c r="N9" s="22"/>
      <c r="O9" s="22"/>
      <c r="P9" s="22"/>
      <c r="Q9" s="22"/>
      <c r="R9" s="22"/>
      <c r="S9" s="3"/>
      <c r="T9" s="3"/>
      <c r="U9" s="3"/>
      <c r="V9" s="3"/>
      <c r="W9" s="3"/>
    </row>
    <row r="10" customFormat="false" ht="12.75" hidden="false" customHeight="false" outlineLevel="0" collapsed="false">
      <c r="A10" s="13"/>
      <c r="B10" s="19" t="s">
        <v>9</v>
      </c>
      <c r="C10" s="20"/>
      <c r="D10" s="20"/>
      <c r="E10" s="20"/>
      <c r="F10" s="21"/>
      <c r="G10" s="21"/>
      <c r="H10" s="21"/>
      <c r="I10" s="21"/>
      <c r="J10" s="21"/>
      <c r="K10" s="21"/>
      <c r="L10" s="22"/>
      <c r="M10" s="22"/>
      <c r="N10" s="22"/>
      <c r="O10" s="22"/>
      <c r="P10" s="22"/>
      <c r="Q10" s="22"/>
      <c r="R10" s="22"/>
      <c r="S10" s="3"/>
      <c r="T10" s="3"/>
      <c r="U10" s="3"/>
      <c r="V10" s="3"/>
      <c r="W10" s="3"/>
    </row>
    <row r="11" customFormat="false" ht="4.5" hidden="false" customHeight="true" outlineLevel="0" collapsed="false">
      <c r="A11" s="3"/>
      <c r="B11" s="19"/>
      <c r="C11" s="20"/>
      <c r="D11" s="20"/>
      <c r="E11" s="20"/>
      <c r="F11" s="20"/>
      <c r="G11" s="20"/>
      <c r="H11" s="20"/>
      <c r="I11" s="20"/>
      <c r="J11" s="20"/>
      <c r="K11" s="20"/>
      <c r="L11" s="23"/>
      <c r="M11" s="23"/>
      <c r="N11" s="23"/>
      <c r="O11" s="23"/>
      <c r="P11" s="23"/>
      <c r="Q11" s="23"/>
      <c r="R11" s="23"/>
      <c r="S11" s="13"/>
      <c r="T11" s="3"/>
      <c r="U11" s="3"/>
      <c r="V11" s="3"/>
      <c r="W11" s="3"/>
    </row>
    <row r="12" customFormat="false" ht="13.5" hidden="false" customHeight="false" outlineLevel="0" collapsed="false">
      <c r="A12" s="3"/>
      <c r="B12" s="24" t="s">
        <v>10</v>
      </c>
      <c r="C12" s="25"/>
      <c r="D12" s="25"/>
      <c r="E12" s="25"/>
      <c r="F12" s="13"/>
      <c r="G12" s="13"/>
      <c r="H12" s="26" t="n">
        <v>5</v>
      </c>
      <c r="I12" s="27" t="s">
        <v>11</v>
      </c>
      <c r="J12" s="25"/>
      <c r="K12" s="13"/>
      <c r="L12" s="28" t="n">
        <f aca="false">IF(H12&gt;20,"?",-0.0032*H12^3+0.1534*H12^2-2.5377*H12+14.945)</f>
        <v>5.6915</v>
      </c>
      <c r="M12" s="13" t="s">
        <v>12</v>
      </c>
      <c r="N12" s="13"/>
      <c r="O12" s="13"/>
      <c r="P12" s="23"/>
      <c r="Q12" s="23"/>
      <c r="R12" s="23"/>
      <c r="S12" s="13"/>
      <c r="T12" s="3"/>
      <c r="U12" s="3"/>
      <c r="V12" s="3"/>
      <c r="W12" s="3"/>
    </row>
    <row r="13" customFormat="false" ht="5.25" hidden="false" customHeight="true" outlineLevel="0" collapsed="false">
      <c r="A13" s="3"/>
      <c r="B13" s="29"/>
      <c r="C13" s="29"/>
      <c r="D13" s="30"/>
      <c r="E13" s="30"/>
      <c r="F13" s="30"/>
      <c r="G13" s="30"/>
      <c r="H13" s="30"/>
      <c r="I13" s="30"/>
      <c r="J13" s="31"/>
      <c r="K13" s="31"/>
      <c r="L13" s="22"/>
      <c r="M13" s="22"/>
      <c r="N13" s="22"/>
      <c r="O13" s="22"/>
      <c r="P13" s="22"/>
      <c r="Q13" s="22"/>
      <c r="R13" s="22"/>
      <c r="S13" s="3"/>
      <c r="T13" s="3"/>
      <c r="U13" s="3"/>
      <c r="V13" s="3"/>
      <c r="W13" s="3"/>
    </row>
    <row r="14" customFormat="false" ht="36" hidden="false" customHeight="true" outlineLevel="0" collapsed="false">
      <c r="A14" s="3"/>
      <c r="B14" s="32" t="s">
        <v>13</v>
      </c>
      <c r="C14" s="33" t="s">
        <v>14</v>
      </c>
      <c r="D14" s="33"/>
      <c r="E14" s="33"/>
      <c r="F14" s="33"/>
      <c r="G14" s="33"/>
      <c r="H14" s="33"/>
      <c r="I14" s="33"/>
      <c r="J14" s="34" t="s">
        <v>15</v>
      </c>
      <c r="K14" s="34"/>
      <c r="L14" s="34"/>
      <c r="M14" s="35" t="s">
        <v>16</v>
      </c>
      <c r="N14" s="35"/>
      <c r="O14" s="35"/>
      <c r="P14" s="35"/>
      <c r="Q14" s="36" t="s">
        <v>17</v>
      </c>
      <c r="R14" s="37" t="s">
        <v>18</v>
      </c>
      <c r="S14" s="37"/>
      <c r="T14" s="37"/>
      <c r="U14" s="3"/>
      <c r="V14" s="3"/>
      <c r="W14" s="3"/>
    </row>
    <row r="15" customFormat="false" ht="17.25" hidden="false" customHeight="true" outlineLevel="0" collapsed="false">
      <c r="A15" s="3"/>
      <c r="B15" s="32"/>
      <c r="C15" s="38" t="s">
        <v>19</v>
      </c>
      <c r="D15" s="38"/>
      <c r="E15" s="38"/>
      <c r="F15" s="39" t="s">
        <v>20</v>
      </c>
      <c r="G15" s="39"/>
      <c r="H15" s="39"/>
      <c r="I15" s="40" t="s">
        <v>21</v>
      </c>
      <c r="J15" s="41" t="s">
        <v>22</v>
      </c>
      <c r="K15" s="41" t="s">
        <v>23</v>
      </c>
      <c r="L15" s="41" t="s">
        <v>24</v>
      </c>
      <c r="M15" s="42" t="s">
        <v>25</v>
      </c>
      <c r="N15" s="42" t="s">
        <v>26</v>
      </c>
      <c r="O15" s="42" t="s">
        <v>27</v>
      </c>
      <c r="P15" s="42" t="s">
        <v>28</v>
      </c>
      <c r="Q15" s="36"/>
      <c r="R15" s="43" t="s">
        <v>29</v>
      </c>
      <c r="S15" s="36" t="s">
        <v>30</v>
      </c>
      <c r="T15" s="36" t="s">
        <v>31</v>
      </c>
      <c r="U15" s="3"/>
      <c r="V15" s="3"/>
      <c r="W15" s="3"/>
    </row>
    <row r="16" customFormat="false" ht="94.5" hidden="false" customHeight="true" outlineLevel="0" collapsed="false">
      <c r="A16" s="3"/>
      <c r="B16" s="32"/>
      <c r="C16" s="44" t="s">
        <v>32</v>
      </c>
      <c r="D16" s="44" t="s">
        <v>33</v>
      </c>
      <c r="E16" s="44" t="s">
        <v>34</v>
      </c>
      <c r="F16" s="44" t="s">
        <v>35</v>
      </c>
      <c r="G16" s="44" t="s">
        <v>33</v>
      </c>
      <c r="H16" s="45" t="s">
        <v>36</v>
      </c>
      <c r="I16" s="46" t="s">
        <v>37</v>
      </c>
      <c r="J16" s="41"/>
      <c r="K16" s="41"/>
      <c r="L16" s="41"/>
      <c r="M16" s="42"/>
      <c r="N16" s="42"/>
      <c r="O16" s="42"/>
      <c r="P16" s="42"/>
      <c r="Q16" s="36"/>
      <c r="R16" s="36"/>
      <c r="S16" s="36"/>
      <c r="T16" s="36"/>
      <c r="U16" s="3"/>
      <c r="V16" s="3"/>
      <c r="W16" s="3"/>
      <c r="X16" s="47" t="s">
        <v>38</v>
      </c>
      <c r="Y16" s="47" t="s">
        <v>39</v>
      </c>
      <c r="Z16" s="47" t="s">
        <v>40</v>
      </c>
      <c r="AA16" s="48"/>
      <c r="AB16" s="48"/>
      <c r="AC16" s="48"/>
      <c r="AD16" s="48"/>
      <c r="AE16" s="49" t="s">
        <v>41</v>
      </c>
      <c r="AF16" s="48"/>
      <c r="AG16" s="48"/>
      <c r="AH16" s="48"/>
      <c r="AI16" s="48"/>
    </row>
    <row r="17" customFormat="false" ht="15" hidden="false" customHeight="false" outlineLevel="0" collapsed="false">
      <c r="A17" s="3"/>
      <c r="B17" s="50" t="n">
        <v>1</v>
      </c>
      <c r="C17" s="51" t="n">
        <v>20</v>
      </c>
      <c r="D17" s="51" t="n">
        <v>380</v>
      </c>
      <c r="E17" s="51" t="n">
        <v>770</v>
      </c>
      <c r="F17" s="52" t="n">
        <v>2</v>
      </c>
      <c r="G17" s="51" t="n">
        <v>730</v>
      </c>
      <c r="H17" s="53" t="n">
        <v>1400</v>
      </c>
      <c r="I17" s="51" t="n">
        <v>500</v>
      </c>
      <c r="J17" s="54" t="n">
        <v>100</v>
      </c>
      <c r="K17" s="54" t="n">
        <v>7</v>
      </c>
      <c r="L17" s="54" t="n">
        <v>1500</v>
      </c>
      <c r="M17" s="55" t="n">
        <f aca="false">IF(D17&gt;0,((196.222-20.5*(D17-$AE$18)/$AG$18+26*(J17-$AE$17)/$AG$17+2.167*((D17-$AE$18)/$AG$18)^2+6.667*((J17-$AE$17)/$AG$17)^2-5*((D17-$AE$18)/$AG$18)*((J17-$AE$17)/$AG$17))*$AI$21*(0.008*C17+0.68)),"")</f>
        <v>189.788544041564</v>
      </c>
      <c r="N17" s="56" t="n">
        <f aca="false">+Z17*Q17*G17</f>
        <v>576.909545022245</v>
      </c>
      <c r="O17" s="57" t="n">
        <f aca="false">+X17-N17</f>
        <v>704.833629329956</v>
      </c>
      <c r="P17" s="55" t="n">
        <f aca="false">IF(F17=1,220-10*(D17-$AE$39)/$AG$39+20*(K17-$AE$40)/$AG$40,315-22.5*(D17-$AE$39)/$AG$39+52.5*(K17-$AE$40)/$AG$40-12.5*((D17-$AE$39)/$AG$39)^2-2.5*((K17-$AE$40)/$AG$40)^2)</f>
        <v>332.680555555556</v>
      </c>
      <c r="Q17" s="58" t="n">
        <f aca="false">(50-5*(C17-$AE$29)/$AG$29+12.5*(M17-$AG$35)/$AG$37-7.5*((M17-$AG$35)/$AG$37)^2)/100</f>
        <v>0.414211701003862</v>
      </c>
      <c r="R17" s="59" t="n">
        <f aca="false">SUM(M17:P17)</f>
        <v>1804.21227394932</v>
      </c>
      <c r="S17" s="60" t="n">
        <f aca="false">SUM(M17:O17)+M17*0.08</f>
        <v>1486.71480191709</v>
      </c>
      <c r="T17" s="61" t="n">
        <f aca="false">(0.0155*S17-2.2207)*10+S17</f>
        <v>1694.94859621424</v>
      </c>
      <c r="U17" s="3"/>
      <c r="V17" s="3"/>
      <c r="W17" s="3"/>
      <c r="X17" s="62" t="n">
        <f aca="false">+L17-1.15*M17</f>
        <v>1281.7431743522</v>
      </c>
      <c r="Y17" s="63" t="n">
        <f aca="false">(0.9*(Q17*G17+(1-Q17)*D17))/(1-(1-D17/E17)*(1-Q17))</f>
        <v>671.797699150517</v>
      </c>
      <c r="Z17" s="63" t="n">
        <f aca="false">+X17/Y17</f>
        <v>1.90793028313874</v>
      </c>
      <c r="AA17" s="48"/>
      <c r="AB17" s="48"/>
      <c r="AC17" s="64" t="s">
        <v>42</v>
      </c>
      <c r="AD17" s="65" t="n">
        <v>25</v>
      </c>
      <c r="AE17" s="65" t="n">
        <v>62.5</v>
      </c>
      <c r="AF17" s="65" t="n">
        <v>100</v>
      </c>
      <c r="AG17" s="66" t="n">
        <f aca="false">+AF17-AE17</f>
        <v>37.5</v>
      </c>
      <c r="AH17" s="48"/>
      <c r="AI17" s="67"/>
    </row>
    <row r="18" customFormat="false" ht="15" hidden="false" customHeight="false" outlineLevel="0" collapsed="false">
      <c r="A18" s="3"/>
      <c r="B18" s="68" t="n">
        <v>2</v>
      </c>
      <c r="C18" s="69" t="n">
        <v>20</v>
      </c>
      <c r="D18" s="69" t="n">
        <v>540</v>
      </c>
      <c r="E18" s="69" t="n">
        <v>931</v>
      </c>
      <c r="F18" s="70" t="n">
        <v>1</v>
      </c>
      <c r="G18" s="69" t="n">
        <v>1550</v>
      </c>
      <c r="H18" s="71" t="n">
        <v>2610</v>
      </c>
      <c r="I18" s="69" t="n">
        <v>400</v>
      </c>
      <c r="J18" s="72" t="n">
        <v>75</v>
      </c>
      <c r="K18" s="72" t="n">
        <v>7</v>
      </c>
      <c r="L18" s="72" t="n">
        <v>900</v>
      </c>
      <c r="M18" s="73" t="n">
        <f aca="false">IF(D18&gt;0,((196.222-20.5*(D18-$AE$18)/$AG$18+26*(J18-$AE$17)/$AG$17+2.167*((D18-$AE$18)/$AG$18)^2+6.667*((J18-$AE$17)/$AG$17)^2-5*((D18-$AE$18)/$AG$18)*((J18-$AE$17)/$AG$17))*$AI$21),"")</f>
        <v>185.646177740203</v>
      </c>
      <c r="N18" s="74" t="n">
        <f aca="false">+Z18*Q18*G18</f>
        <v>378.587535923011</v>
      </c>
      <c r="O18" s="75" t="n">
        <f aca="false">+X18-N18</f>
        <v>307.919359675756</v>
      </c>
      <c r="P18" s="73" t="n">
        <f aca="false">IF(F18=1,220-10*(D18-$AE$39)/$AG$39+20*(K18-$AE$40)/$AG$40,315-22.5*(D18-$AE$39)/$AG$39+52.5*(K18-$AE$40)/$AG$40-12.5*((D18-$AE$39)/$AG$39)^2-2.5*((K18-$AE$40)/$AG$40)^2)</f>
        <v>221.333333333333</v>
      </c>
      <c r="Q18" s="76" t="n">
        <f aca="false">(50-5*(C18-$AE$29)/$AG$29+12.5*(M18-$AG$35)/$AG$37-7.5*((M18-$AG$35)/$AG$37)^2)/100</f>
        <v>0.405163780546078</v>
      </c>
      <c r="R18" s="77" t="n">
        <f aca="false">SUM(M18:P18)</f>
        <v>1093.4864066723</v>
      </c>
      <c r="S18" s="78" t="n">
        <f aca="false">SUM(M18:O18)+M18*0.08</f>
        <v>887.004767558186</v>
      </c>
      <c r="T18" s="79" t="n">
        <f aca="false">(0.0155*S18-2.2207)*10+S18</f>
        <v>1002.2835065297</v>
      </c>
      <c r="U18" s="3"/>
      <c r="V18" s="3"/>
      <c r="W18" s="3"/>
      <c r="X18" s="62" t="n">
        <f aca="false">+L18-1.15*M18</f>
        <v>686.506895598767</v>
      </c>
      <c r="Y18" s="63" t="n">
        <f aca="false">(0.9*(Q18*G18+(1-Q18)*D18))/(1-(1-D18/E18)*(1-Q18))</f>
        <v>1138.78281596382</v>
      </c>
      <c r="Z18" s="63" t="n">
        <f aca="false">+X18/Y18</f>
        <v>0.60284268955862</v>
      </c>
      <c r="AA18" s="48"/>
      <c r="AB18" s="48"/>
      <c r="AC18" s="64" t="s">
        <v>43</v>
      </c>
      <c r="AD18" s="65" t="n">
        <v>300</v>
      </c>
      <c r="AE18" s="65" t="n">
        <v>500</v>
      </c>
      <c r="AF18" s="65" t="n">
        <v>700</v>
      </c>
      <c r="AG18" s="66" t="n">
        <f aca="false">+AF18-AE18</f>
        <v>200</v>
      </c>
      <c r="AH18" s="48"/>
      <c r="AI18" s="67"/>
    </row>
    <row r="19" customFormat="false" ht="15" hidden="false" customHeight="false" outlineLevel="0" collapsed="false">
      <c r="A19" s="3"/>
      <c r="B19" s="68" t="n">
        <v>3</v>
      </c>
      <c r="C19" s="69" t="n">
        <v>20</v>
      </c>
      <c r="D19" s="69" t="n">
        <v>330</v>
      </c>
      <c r="E19" s="69" t="n">
        <v>647</v>
      </c>
      <c r="F19" s="70" t="n">
        <v>2</v>
      </c>
      <c r="G19" s="69" t="n">
        <v>460</v>
      </c>
      <c r="H19" s="71" t="n">
        <v>1400</v>
      </c>
      <c r="I19" s="69" t="n">
        <v>400</v>
      </c>
      <c r="J19" s="72" t="n">
        <v>20</v>
      </c>
      <c r="K19" s="72" t="n">
        <v>3</v>
      </c>
      <c r="L19" s="72" t="n">
        <v>700</v>
      </c>
      <c r="M19" s="73" t="n">
        <f aca="false">IF(D19&gt;0,((196.222-20.5*(D19-$AE$18)/$AG$18+26*(J19-$AE$17)/$AG$17+2.167*((D19-$AE$18)/$AG$18)^2+6.667*((J19-$AE$17)/$AG$17)^2-5*((D19-$AE$18)/$AG$18)*((J19-$AE$17)/$AG$17))*$AI$21),"")</f>
        <v>174.772011589967</v>
      </c>
      <c r="N19" s="74" t="n">
        <f aca="false">+Z19*Q19*G19</f>
        <v>177.954132970743</v>
      </c>
      <c r="O19" s="75" t="n">
        <f aca="false">+X19-N19</f>
        <v>321.058053700795</v>
      </c>
      <c r="P19" s="73" t="n">
        <f aca="false">IF(F19=1,220-10*(D19-$AE$39)/$AG$39+20*(K19-$AE$40)/$AG$40,315-22.5*(D19-$AE$39)/$AG$39+52.5*(K19-$AE$40)/$AG$40-12.5*((D19-$AE$39)/$AG$39)^2-2.5*((K19-$AE$40)/$AG$40)^2)</f>
        <v>298.21875</v>
      </c>
      <c r="Q19" s="76" t="n">
        <f aca="false">(50-5*(C19-$AE$29)/$AG$29+12.5*(M19-$AG$35)/$AG$37-7.5*((M19-$AG$35)/$AG$37)^2)/100</f>
        <v>0.380187304352474</v>
      </c>
      <c r="R19" s="77" t="n">
        <f aca="false">SUM(M19:P19)</f>
        <v>972.002948261505</v>
      </c>
      <c r="S19" s="78" t="n">
        <f aca="false">SUM(M19:O19)+M19*0.08</f>
        <v>687.765959188702</v>
      </c>
      <c r="T19" s="79" t="n">
        <f aca="false">(0.0155*S19-2.2207)*10+S19</f>
        <v>772.162682862951</v>
      </c>
      <c r="U19" s="3"/>
      <c r="V19" s="3"/>
      <c r="W19" s="3"/>
      <c r="X19" s="62" t="n">
        <f aca="false">+L19-1.15*M19</f>
        <v>499.012186671538</v>
      </c>
      <c r="Y19" s="63" t="n">
        <f aca="false">(0.9*(Q19*G19+(1-Q19)*D19))/(1-(1-D19/E19)*(1-Q19))</f>
        <v>490.409093986051</v>
      </c>
      <c r="Z19" s="63" t="n">
        <f aca="false">+X19/Y19</f>
        <v>1.01754268587387</v>
      </c>
      <c r="AA19" s="48"/>
      <c r="AB19" s="48"/>
      <c r="AC19" s="48"/>
      <c r="AD19" s="80"/>
      <c r="AE19" s="66" t="s">
        <v>44</v>
      </c>
      <c r="AF19" s="80"/>
      <c r="AG19" s="48"/>
      <c r="AH19" s="48"/>
      <c r="AI19" s="48"/>
    </row>
    <row r="20" customFormat="false" ht="15" hidden="false" customHeight="false" outlineLevel="0" collapsed="false">
      <c r="A20" s="3"/>
      <c r="B20" s="68" t="n">
        <v>4</v>
      </c>
      <c r="C20" s="69" t="n">
        <v>20</v>
      </c>
      <c r="D20" s="69" t="n">
        <v>500</v>
      </c>
      <c r="E20" s="69" t="n">
        <v>900</v>
      </c>
      <c r="F20" s="70" t="n">
        <v>2</v>
      </c>
      <c r="G20" s="69" t="n">
        <v>640</v>
      </c>
      <c r="H20" s="71" t="n">
        <v>1400</v>
      </c>
      <c r="I20" s="69" t="n">
        <v>400</v>
      </c>
      <c r="J20" s="72" t="n">
        <v>75</v>
      </c>
      <c r="K20" s="72" t="n">
        <v>1</v>
      </c>
      <c r="L20" s="72" t="n">
        <v>1050</v>
      </c>
      <c r="M20" s="73" t="n">
        <f aca="false">IF(D20&gt;0,((196.222-20.5*(D20-$AE$18)/$AG$18+26*(J20-$AE$17)/$AG$17+2.167*((D20-$AE$18)/$AG$18)^2+6.667*((J20-$AE$17)/$AG$17)^2-5*((D20-$AE$18)/$AG$18)*((J20-$AE$17)/$AG$17))*$AI$21),"")</f>
        <v>189.655162178667</v>
      </c>
      <c r="N20" s="74" t="n">
        <f aca="false">+Z20*Q20*G20</f>
        <v>324.55181021462</v>
      </c>
      <c r="O20" s="75" t="n">
        <f aca="false">+X20-N20</f>
        <v>507.344753279914</v>
      </c>
      <c r="P20" s="73" t="n">
        <f aca="false">IF(F20=1,220-10*(D20-$AE$39)/$AG$39+20*(K20-$AE$40)/$AG$40,315-22.5*(D20-$AE$39)/$AG$39+52.5*(K20-$AE$40)/$AG$40-12.5*((D20-$AE$39)/$AG$39)^2-2.5*((K20-$AE$40)/$AG$40)^2)</f>
        <v>269.513888888889</v>
      </c>
      <c r="Q20" s="76" t="n">
        <f aca="false">(50-5*(C20-$AE$29)/$AG$29+12.5*(M20-$AG$35)/$AG$37-7.5*((M20-$AG$35)/$AG$37)^2)/100</f>
        <v>0.413924373502377</v>
      </c>
      <c r="R20" s="77" t="n">
        <f aca="false">SUM(M20:P20)</f>
        <v>1291.06561456209</v>
      </c>
      <c r="S20" s="78" t="n">
        <f aca="false">SUM(M20:O20)+M20*0.08</f>
        <v>1036.72413864749</v>
      </c>
      <c r="T20" s="79" t="n">
        <f aca="false">(0.0155*S20-2.2207)*10+S20</f>
        <v>1175.20938013785</v>
      </c>
      <c r="U20" s="3"/>
      <c r="V20" s="3"/>
      <c r="W20" s="3"/>
      <c r="X20" s="62" t="n">
        <f aca="false">+L20-1.15*M20</f>
        <v>831.896563494533</v>
      </c>
      <c r="Y20" s="63" t="n">
        <f aca="false">(0.9*(Q20*G20+(1-Q20)*D20))/(1-(1-D20/E20)*(1-Q20))</f>
        <v>679.025788599827</v>
      </c>
      <c r="Z20" s="63" t="n">
        <f aca="false">+X20/Y20</f>
        <v>1.22513250227201</v>
      </c>
      <c r="AA20" s="48"/>
      <c r="AB20" s="48"/>
      <c r="AC20" s="64" t="s">
        <v>45</v>
      </c>
      <c r="AD20" s="65" t="n">
        <v>300</v>
      </c>
      <c r="AE20" s="65" t="n">
        <v>400</v>
      </c>
      <c r="AF20" s="65" t="n">
        <v>500</v>
      </c>
      <c r="AG20" s="66" t="n">
        <f aca="false">+AF20-AE20</f>
        <v>100</v>
      </c>
      <c r="AH20" s="48"/>
      <c r="AI20" s="48"/>
    </row>
    <row r="21" customFormat="false" ht="15" hidden="false" customHeight="false" outlineLevel="0" collapsed="false">
      <c r="A21" s="3"/>
      <c r="B21" s="68" t="n">
        <v>5</v>
      </c>
      <c r="C21" s="69" t="n">
        <v>20</v>
      </c>
      <c r="D21" s="69" t="n">
        <v>500</v>
      </c>
      <c r="E21" s="69" t="n">
        <v>900</v>
      </c>
      <c r="F21" s="70" t="n">
        <v>2</v>
      </c>
      <c r="G21" s="69" t="n">
        <v>640</v>
      </c>
      <c r="H21" s="71" t="n">
        <v>1400</v>
      </c>
      <c r="I21" s="69" t="n">
        <v>400</v>
      </c>
      <c r="J21" s="72" t="n">
        <v>75</v>
      </c>
      <c r="K21" s="72" t="n">
        <v>1</v>
      </c>
      <c r="L21" s="72" t="n">
        <v>1050</v>
      </c>
      <c r="M21" s="73" t="n">
        <f aca="false">IF(D21&gt;0,((196.222-20.5*(D21-$AE$18)/$AG$18+26*(J21-$AE$17)/$AG$17+2.167*((D21-$AE$18)/$AG$18)^2+6.667*((J21-$AE$17)/$AG$17)^2-5*((D21-$AE$18)/$AG$18)*((J21-$AE$17)/$AG$17))*$AI$21),"")</f>
        <v>189.655162178667</v>
      </c>
      <c r="N21" s="74" t="n">
        <f aca="false">+Z21*Q21*G21</f>
        <v>324.55181021462</v>
      </c>
      <c r="O21" s="75" t="n">
        <f aca="false">+X21-N21</f>
        <v>507.344753279914</v>
      </c>
      <c r="P21" s="73" t="n">
        <f aca="false">IF(F21=1,220-10*(D21-$AE$39)/$AG$39+20*(K21-$AE$40)/$AG$40,315-22.5*(D21-$AE$39)/$AG$39+52.5*(K21-$AE$40)/$AG$40-12.5*((D21-$AE$39)/$AG$39)^2-2.5*((K21-$AE$40)/$AG$40)^2)</f>
        <v>269.513888888889</v>
      </c>
      <c r="Q21" s="76" t="n">
        <f aca="false">(50-5*(C21-$AE$29)/$AG$29+12.5*(M21-$AG$35)/$AG$37-7.5*((M21-$AG$35)/$AG$37)^2)/100</f>
        <v>0.413924373502377</v>
      </c>
      <c r="R21" s="77" t="n">
        <f aca="false">SUM(M21:P21)</f>
        <v>1291.06561456209</v>
      </c>
      <c r="S21" s="78" t="n">
        <f aca="false">SUM(M21:O21)+M21*0.08</f>
        <v>1036.72413864749</v>
      </c>
      <c r="T21" s="79" t="n">
        <f aca="false">(0.0155*S21-2.2207)*10+S21</f>
        <v>1175.20938013785</v>
      </c>
      <c r="U21" s="3"/>
      <c r="V21" s="3"/>
      <c r="W21" s="3"/>
      <c r="X21" s="62" t="n">
        <f aca="false">+L21-1.15*M21</f>
        <v>831.896563494533</v>
      </c>
      <c r="Y21" s="63" t="n">
        <f aca="false">(0.9*(Q21*G21+(1-Q21)*D21))/(1-(1-D21/E21)*(1-Q21))</f>
        <v>679.025788599827</v>
      </c>
      <c r="Z21" s="63" t="n">
        <f aca="false">+X21/Y21</f>
        <v>1.22513250227201</v>
      </c>
      <c r="AA21" s="48"/>
      <c r="AB21" s="48"/>
      <c r="AC21" s="64" t="s">
        <v>46</v>
      </c>
      <c r="AD21" s="65" t="n">
        <v>35</v>
      </c>
      <c r="AE21" s="65" t="n">
        <v>160</v>
      </c>
      <c r="AF21" s="65" t="n">
        <v>285</v>
      </c>
      <c r="AG21" s="66" t="n">
        <f aca="false">+AF21-AE21</f>
        <v>125</v>
      </c>
      <c r="AH21" s="48"/>
      <c r="AI21" s="81" t="n">
        <f aca="false">1.031-0.107*(($I$17-$AE$20)/$AG$20)+0.068*(($J$17-$AE$21)/$AG$21)+0.003*(($I$17-$AE$20)/$AG$20)^2+0.038*(($J$17-$AE$21)/$AG$21)^2-0.04*(($J$17-$AE$21)/$AG$21)*(($I$17-$AE$20)/$AG$20)</f>
        <v>0.9223152</v>
      </c>
    </row>
    <row r="22" customFormat="false" ht="15" hidden="false" customHeight="false" outlineLevel="0" collapsed="false">
      <c r="A22" s="3"/>
      <c r="B22" s="68" t="n">
        <v>6</v>
      </c>
      <c r="C22" s="69" t="n">
        <v>40</v>
      </c>
      <c r="D22" s="69" t="n">
        <v>500</v>
      </c>
      <c r="E22" s="69" t="n">
        <v>900</v>
      </c>
      <c r="F22" s="70" t="n">
        <v>2</v>
      </c>
      <c r="G22" s="69" t="n">
        <v>640</v>
      </c>
      <c r="H22" s="71" t="n">
        <v>1400</v>
      </c>
      <c r="I22" s="69" t="n">
        <v>400</v>
      </c>
      <c r="J22" s="72" t="n">
        <v>75</v>
      </c>
      <c r="K22" s="72" t="n">
        <v>1</v>
      </c>
      <c r="L22" s="72" t="n">
        <v>1050</v>
      </c>
      <c r="M22" s="73" t="n">
        <f aca="false">IF(D22&gt;0,((196.222-20.5*(D22-$AE$18)/$AG$18+26*(J22-$AE$17)/$AG$17+2.167*((D22-$AE$18)/$AG$18)^2+6.667*((J22-$AE$17)/$AG$17)^2-5*((D22-$AE$18)/$AG$18)*((J22-$AE$17)/$AG$17))*$AI$21),"")</f>
        <v>189.655162178667</v>
      </c>
      <c r="N22" s="74" t="n">
        <f aca="false">+Z22*Q22*G22</f>
        <v>265.816925250429</v>
      </c>
      <c r="O22" s="75" t="n">
        <f aca="false">+X22-N22</f>
        <v>566.079638244104</v>
      </c>
      <c r="P22" s="73" t="n">
        <f aca="false">IF(F22=1,220-10*(D22-$AE$39)/$AG$39+20*(K22-$AE$40)/$AG$40,315-22.5*(D22-$AE$39)/$AG$39+52.5*(K22-$AE$40)/$AG$40-12.5*((D22-$AE$39)/$AG$39)^2-2.5*((K22-$AE$40)/$AG$40)^2)</f>
        <v>269.513888888889</v>
      </c>
      <c r="Q22" s="76" t="n">
        <f aca="false">(50-5*(C22-$AE$29)/$AG$29+12.5*(M22-$AG$35)/$AG$37-7.5*((M22-$AG$35)/$AG$37)^2)/100</f>
        <v>0.347257706835711</v>
      </c>
      <c r="R22" s="77" t="n">
        <f aca="false">SUM(M22:P22)</f>
        <v>1291.06561456209</v>
      </c>
      <c r="S22" s="78" t="n">
        <f aca="false">SUM(M22:O22)+M22*0.08</f>
        <v>1036.72413864749</v>
      </c>
      <c r="T22" s="79" t="n">
        <f aca="false">(0.0155*S22-2.2207)*10+S22</f>
        <v>1175.20938013785</v>
      </c>
      <c r="U22" s="3"/>
      <c r="V22" s="3"/>
      <c r="W22" s="3"/>
      <c r="X22" s="62" t="n">
        <f aca="false">+L22-1.15*M22</f>
        <v>831.896563494533</v>
      </c>
      <c r="Y22" s="63" t="n">
        <f aca="false">(0.9*(Q22*G22+(1-Q22)*D22))/(1-(1-D22/E22)*(1-Q22))</f>
        <v>695.534324319396</v>
      </c>
      <c r="Z22" s="63" t="n">
        <f aca="false">+X22/Y22</f>
        <v>1.19605393207384</v>
      </c>
      <c r="AA22" s="48"/>
      <c r="AB22" s="48"/>
      <c r="AC22" s="48"/>
      <c r="AD22" s="48"/>
      <c r="AE22" s="49" t="s">
        <v>47</v>
      </c>
      <c r="AF22" s="48"/>
      <c r="AG22" s="48"/>
      <c r="AH22" s="48"/>
      <c r="AI22" s="48"/>
    </row>
    <row r="23" customFormat="false" ht="15" hidden="false" customHeight="false" outlineLevel="0" collapsed="false">
      <c r="A23" s="3"/>
      <c r="B23" s="68" t="n">
        <v>7</v>
      </c>
      <c r="C23" s="69" t="n">
        <v>40</v>
      </c>
      <c r="D23" s="69" t="n">
        <v>500</v>
      </c>
      <c r="E23" s="69" t="n">
        <v>900</v>
      </c>
      <c r="F23" s="70" t="n">
        <v>2</v>
      </c>
      <c r="G23" s="69" t="n">
        <v>640</v>
      </c>
      <c r="H23" s="71" t="n">
        <v>1400</v>
      </c>
      <c r="I23" s="69" t="n">
        <v>400</v>
      </c>
      <c r="J23" s="72" t="n">
        <v>75</v>
      </c>
      <c r="K23" s="72" t="n">
        <v>1</v>
      </c>
      <c r="L23" s="72" t="n">
        <v>1050</v>
      </c>
      <c r="M23" s="73" t="n">
        <f aca="false">IF(D23&gt;0,((196.222-20.5*(D23-$AE$18)/$AG$18+26*(J23-$AE$17)/$AG$17+2.167*((D23-$AE$18)/$AG$18)^2+6.667*((J23-$AE$17)/$AG$17)^2-5*((D23-$AE$18)/$AG$18)*((J23-$AE$17)/$AG$17))*$AI$21),"")</f>
        <v>189.655162178667</v>
      </c>
      <c r="N23" s="74" t="n">
        <f aca="false">+Z23*Q23*G23</f>
        <v>265.816925250429</v>
      </c>
      <c r="O23" s="75" t="n">
        <f aca="false">+X23-N23</f>
        <v>566.079638244104</v>
      </c>
      <c r="P23" s="73" t="n">
        <f aca="false">IF(F23=1,220-10*(D23-$AE$39)/$AG$39+20*(K23-$AE$40)/$AG$40,315-22.5*(D23-$AE$39)/$AG$39+52.5*(K23-$AE$40)/$AG$40-12.5*((D23-$AE$39)/$AG$39)^2-2.5*((K23-$AE$40)/$AG$40)^2)</f>
        <v>269.513888888889</v>
      </c>
      <c r="Q23" s="76" t="n">
        <f aca="false">(50-5*(C23-$AE$29)/$AG$29+12.5*(M23-$AG$35)/$AG$37-7.5*((M23-$AG$35)/$AG$37)^2)/100</f>
        <v>0.347257706835711</v>
      </c>
      <c r="R23" s="77" t="n">
        <f aca="false">SUM(M23:P23)</f>
        <v>1291.06561456209</v>
      </c>
      <c r="S23" s="78" t="n">
        <f aca="false">SUM(M23:O23)+M23*0.08</f>
        <v>1036.72413864749</v>
      </c>
      <c r="T23" s="79" t="n">
        <f aca="false">(0.0155*S23-2.2207)*10+S23</f>
        <v>1175.20938013785</v>
      </c>
      <c r="U23" s="3"/>
      <c r="V23" s="3"/>
      <c r="W23" s="3"/>
      <c r="X23" s="62" t="n">
        <f aca="false">+L23-1.15*M23</f>
        <v>831.896563494533</v>
      </c>
      <c r="Y23" s="63" t="n">
        <f aca="false">(0.9*(Q23*G23+(1-Q23)*D23))/(1-(1-D23/E23)*(1-Q23))</f>
        <v>695.534324319396</v>
      </c>
      <c r="Z23" s="63" t="n">
        <f aca="false">+X23/Y23</f>
        <v>1.19605393207384</v>
      </c>
      <c r="AA23" s="48"/>
      <c r="AB23" s="48"/>
      <c r="AC23" s="82" t="s">
        <v>48</v>
      </c>
      <c r="AD23" s="67" t="n">
        <v>0</v>
      </c>
      <c r="AE23" s="67" t="n">
        <v>6</v>
      </c>
      <c r="AF23" s="67" t="n">
        <v>12</v>
      </c>
      <c r="AG23" s="66" t="n">
        <f aca="false">+AF23-AE23</f>
        <v>6</v>
      </c>
      <c r="AH23" s="48"/>
      <c r="AI23" s="48"/>
    </row>
    <row r="24" customFormat="false" ht="15" hidden="false" customHeight="false" outlineLevel="0" collapsed="false">
      <c r="A24" s="3"/>
      <c r="B24" s="68" t="n">
        <v>8</v>
      </c>
      <c r="C24" s="69" t="n">
        <v>40</v>
      </c>
      <c r="D24" s="69" t="n">
        <v>500</v>
      </c>
      <c r="E24" s="69" t="n">
        <v>900</v>
      </c>
      <c r="F24" s="70" t="n">
        <v>2</v>
      </c>
      <c r="G24" s="69" t="n">
        <v>640</v>
      </c>
      <c r="H24" s="71" t="n">
        <v>1400</v>
      </c>
      <c r="I24" s="69" t="n">
        <v>400</v>
      </c>
      <c r="J24" s="72" t="n">
        <v>75</v>
      </c>
      <c r="K24" s="72" t="n">
        <v>1</v>
      </c>
      <c r="L24" s="72" t="n">
        <v>1050</v>
      </c>
      <c r="M24" s="73" t="n">
        <f aca="false">IF(D24&gt;0,((196.222-20.5*(D24-$AE$18)/$AG$18+26*(J24-$AE$17)/$AG$17+2.167*((D24-$AE$18)/$AG$18)^2+6.667*((J24-$AE$17)/$AG$17)^2-5*((D24-$AE$18)/$AG$18)*((J24-$AE$17)/$AG$17))*$AI$21),"")</f>
        <v>189.655162178667</v>
      </c>
      <c r="N24" s="74" t="n">
        <f aca="false">+Z24*Q24*G24</f>
        <v>265.816925250429</v>
      </c>
      <c r="O24" s="75" t="n">
        <f aca="false">+X24-N24</f>
        <v>566.079638244104</v>
      </c>
      <c r="P24" s="73" t="n">
        <f aca="false">IF(F24=1,220-10*(D24-$AE$39)/$AG$39+20*(K24-$AE$40)/$AG$40,315-22.5*(D24-$AE$39)/$AG$39+52.5*(K24-$AE$40)/$AG$40-12.5*((D24-$AE$39)/$AG$39)^2-2.5*((K24-$AE$40)/$AG$40)^2)</f>
        <v>269.513888888889</v>
      </c>
      <c r="Q24" s="76" t="n">
        <f aca="false">(50-5*(C24-$AE$29)/$AG$29+12.5*(M24-$AG$35)/$AG$37-7.5*((M24-$AG$35)/$AG$37)^2)/100</f>
        <v>0.347257706835711</v>
      </c>
      <c r="R24" s="77" t="n">
        <f aca="false">SUM(M24:P24)</f>
        <v>1291.06561456209</v>
      </c>
      <c r="S24" s="78" t="n">
        <f aca="false">SUM(M24:O24)+M24*0.08</f>
        <v>1036.72413864749</v>
      </c>
      <c r="T24" s="79" t="n">
        <f aca="false">(0.0155*S24-2.2207)*10+S24</f>
        <v>1175.20938013785</v>
      </c>
      <c r="U24" s="3"/>
      <c r="V24" s="3"/>
      <c r="W24" s="3"/>
      <c r="X24" s="62" t="n">
        <f aca="false">+L24-1.15*M24</f>
        <v>831.896563494533</v>
      </c>
      <c r="Y24" s="63" t="n">
        <f aca="false">(0.9*(Q24*G24+(1-Q24)*D24))/(1-(1-D24/E24)*(1-Q24))</f>
        <v>695.534324319396</v>
      </c>
      <c r="Z24" s="63" t="n">
        <f aca="false">+X24/Y24</f>
        <v>1.19605393207384</v>
      </c>
      <c r="AA24" s="48"/>
      <c r="AB24" s="48"/>
      <c r="AC24" s="64" t="s">
        <v>49</v>
      </c>
      <c r="AD24" s="65" t="n">
        <v>300</v>
      </c>
      <c r="AE24" s="65" t="n">
        <v>500</v>
      </c>
      <c r="AF24" s="65" t="n">
        <v>700</v>
      </c>
      <c r="AG24" s="66" t="n">
        <f aca="false">+AF24-AE24</f>
        <v>200</v>
      </c>
      <c r="AH24" s="48"/>
      <c r="AI24" s="48"/>
    </row>
    <row r="25" customFormat="false" ht="15" hidden="false" customHeight="false" outlineLevel="0" collapsed="false">
      <c r="A25" s="3"/>
      <c r="B25" s="68" t="n">
        <v>9</v>
      </c>
      <c r="C25" s="69" t="n">
        <v>40</v>
      </c>
      <c r="D25" s="69" t="n">
        <v>500</v>
      </c>
      <c r="E25" s="69" t="n">
        <v>900</v>
      </c>
      <c r="F25" s="70" t="n">
        <v>1</v>
      </c>
      <c r="G25" s="69" t="n">
        <v>1550</v>
      </c>
      <c r="H25" s="71" t="n">
        <v>2650</v>
      </c>
      <c r="I25" s="69" t="n">
        <v>500</v>
      </c>
      <c r="J25" s="72" t="n">
        <v>100</v>
      </c>
      <c r="K25" s="72" t="n">
        <v>5</v>
      </c>
      <c r="L25" s="72" t="n">
        <v>1200</v>
      </c>
      <c r="M25" s="73" t="n">
        <f aca="false">IF(D25&gt;0,((196.222-20.5*(D25-$AE$18)/$AG$18+26*(J25-$AE$17)/$AG$17+2.167*((D25-$AE$18)/$AG$18)^2+6.667*((J25-$AE$17)/$AG$17)^2-5*((D25-$AE$18)/$AG$18)*((J25-$AE$17)/$AG$17))*$AI$21),"")</f>
        <v>211.1078038128</v>
      </c>
      <c r="N25" s="74" t="n">
        <f aca="false">+Z25*Q25*G25</f>
        <v>515.302444479172</v>
      </c>
      <c r="O25" s="75" t="n">
        <f aca="false">+X25-N25</f>
        <v>441.923581136108</v>
      </c>
      <c r="P25" s="73" t="n">
        <f aca="false">IF(F25=1,220-10*(D25-$AE$39)/$AG$39+20*(K25-$AE$40)/$AG$40,315-22.5*(D25-$AE$39)/$AG$39+52.5*(K25-$AE$40)/$AG$40-12.5*((D25-$AE$39)/$AG$39)^2-2.5*((K25-$AE$40)/$AG$40)^2)</f>
        <v>216.666666666667</v>
      </c>
      <c r="Q25" s="76" t="n">
        <f aca="false">(50-5*(C25-$AE$29)/$AG$29+12.5*(M25-$AG$35)/$AG$37-7.5*((M25-$AG$35)/$AG$37)^2)/100</f>
        <v>0.390040232834022</v>
      </c>
      <c r="R25" s="77" t="n">
        <f aca="false">SUM(M25:P25)</f>
        <v>1385.00049609475</v>
      </c>
      <c r="S25" s="78" t="n">
        <f aca="false">SUM(M25:O25)+M25*0.08</f>
        <v>1185.2224537331</v>
      </c>
      <c r="T25" s="79" t="n">
        <f aca="false">(0.0155*S25-2.2207)*10+S25</f>
        <v>1346.72493406174</v>
      </c>
      <c r="U25" s="3"/>
      <c r="V25" s="3"/>
      <c r="W25" s="3"/>
      <c r="X25" s="62" t="n">
        <f aca="false">+L25-1.15*M25</f>
        <v>957.22602561528</v>
      </c>
      <c r="Y25" s="63" t="n">
        <f aca="false">(0.9*(Q25*G25+(1-Q25)*D25))/(1-(1-D25/E25)*(1-Q25))</f>
        <v>1123.03528181174</v>
      </c>
      <c r="Z25" s="63" t="n">
        <f aca="false">+X25/Y25</f>
        <v>0.852356146879942</v>
      </c>
      <c r="AA25" s="48"/>
      <c r="AB25" s="48"/>
      <c r="AC25" s="48"/>
      <c r="AD25" s="48"/>
      <c r="AE25" s="49" t="s">
        <v>50</v>
      </c>
      <c r="AF25" s="48"/>
      <c r="AG25" s="48"/>
      <c r="AH25" s="48"/>
      <c r="AI25" s="48"/>
    </row>
    <row r="26" customFormat="false" ht="15.75" hidden="false" customHeight="false" outlineLevel="0" collapsed="false">
      <c r="A26" s="3"/>
      <c r="B26" s="83" t="n">
        <v>10</v>
      </c>
      <c r="C26" s="84" t="n">
        <v>20</v>
      </c>
      <c r="D26" s="84" t="n">
        <v>340</v>
      </c>
      <c r="E26" s="84" t="n">
        <v>618</v>
      </c>
      <c r="F26" s="85" t="n">
        <v>1</v>
      </c>
      <c r="G26" s="84" t="n">
        <v>1550</v>
      </c>
      <c r="H26" s="86" t="n">
        <v>2650</v>
      </c>
      <c r="I26" s="84" t="n">
        <v>400</v>
      </c>
      <c r="J26" s="87" t="n">
        <v>150</v>
      </c>
      <c r="K26" s="87" t="n">
        <v>5</v>
      </c>
      <c r="L26" s="87" t="n">
        <v>800</v>
      </c>
      <c r="M26" s="88" t="n">
        <f aca="false">IF(D26&gt;0,((196.222-20.5*(D26-$AE$18)/$AG$18+26*(J26-$AE$17)/$AG$17+2.167*((D26-$AE$18)/$AG$18)^2+6.667*((J26-$AE$17)/$AG$17)^2-5*((D26-$AE$18)/$AG$18)*((J26-$AE$17)/$AG$17))*$AI$21),"")</f>
        <v>295.424006568043</v>
      </c>
      <c r="N26" s="89" t="n">
        <f aca="false">+Z26*Q26*G26</f>
        <v>349.057529754691</v>
      </c>
      <c r="O26" s="90" t="n">
        <f aca="false">+X26-N26</f>
        <v>111.20486269206</v>
      </c>
      <c r="P26" s="88" t="n">
        <f aca="false">IF(F26=1,220-10*(D26-$AE$39)/$AG$39+20*(K26-$AE$40)/$AG$40,315-22.5*(D26-$AE$39)/$AG$39+52.5*(K26-$AE$40)/$AG$40-12.5*((D26-$AE$39)/$AG$39)^2-2.5*((K26-$AE$40)/$AG$40)^2)</f>
        <v>224.666666666667</v>
      </c>
      <c r="Q26" s="91" t="n">
        <f aca="false">(50-5*(C26-$AE$29)/$AG$29+12.5*(M26-$AG$35)/$AG$37-7.5*((M26-$AG$35)/$AG$37)^2)/100</f>
        <v>0.557971622081518</v>
      </c>
      <c r="R26" s="92" t="n">
        <f aca="false">SUM(M26:P26)</f>
        <v>980.35306568146</v>
      </c>
      <c r="S26" s="93" t="n">
        <f aca="false">SUM(M26:O26)+M26*0.08</f>
        <v>779.320319540237</v>
      </c>
      <c r="T26" s="94" t="n">
        <f aca="false">(0.0155*S26-2.2207)*10+S26</f>
        <v>877.907969068974</v>
      </c>
      <c r="U26" s="3"/>
      <c r="V26" s="3"/>
      <c r="W26" s="3"/>
      <c r="X26" s="62" t="n">
        <f aca="false">+L26-1.15*M26</f>
        <v>460.262392446751</v>
      </c>
      <c r="Y26" s="63" t="n">
        <f aca="false">(0.9*(Q26*G26+(1-Q26)*D26))/(1-(1-D26/E26)*(1-Q26))</f>
        <v>1140.38708321098</v>
      </c>
      <c r="Z26" s="63" t="n">
        <f aca="false">+X26/Y26</f>
        <v>0.40360189905939</v>
      </c>
      <c r="AA26" s="48"/>
      <c r="AB26" s="48"/>
      <c r="AC26" s="82" t="s">
        <v>48</v>
      </c>
      <c r="AD26" s="67" t="n">
        <v>0</v>
      </c>
      <c r="AE26" s="67" t="n">
        <v>6</v>
      </c>
      <c r="AF26" s="67" t="n">
        <v>12</v>
      </c>
      <c r="AG26" s="66" t="n">
        <f aca="false">+AF26-AE26</f>
        <v>6</v>
      </c>
      <c r="AH26" s="48"/>
      <c r="AI26" s="48"/>
    </row>
    <row r="27" customFormat="false" ht="14.25" hidden="false" customHeight="false" outlineLevel="0" collapsed="false">
      <c r="A27" s="3"/>
      <c r="B27" s="29"/>
      <c r="C27" s="30"/>
      <c r="D27" s="30"/>
      <c r="E27" s="30"/>
      <c r="F27" s="30"/>
      <c r="G27" s="30"/>
      <c r="H27" s="30"/>
      <c r="I27" s="30"/>
      <c r="J27" s="31"/>
      <c r="K27" s="31"/>
      <c r="L27" s="22"/>
      <c r="M27" s="22"/>
      <c r="N27" s="22"/>
      <c r="O27" s="22"/>
      <c r="P27" s="22"/>
      <c r="Q27" s="3"/>
      <c r="R27" s="3"/>
      <c r="S27" s="3"/>
      <c r="T27" s="3"/>
      <c r="U27" s="3"/>
      <c r="V27" s="3"/>
      <c r="W27" s="95"/>
      <c r="X27" s="48"/>
      <c r="Y27" s="96"/>
      <c r="Z27" s="48"/>
      <c r="AA27" s="48"/>
      <c r="AB27" s="48"/>
      <c r="AC27" s="64" t="s">
        <v>49</v>
      </c>
      <c r="AD27" s="65" t="n">
        <v>300</v>
      </c>
      <c r="AE27" s="65" t="n">
        <v>500</v>
      </c>
      <c r="AF27" s="65" t="n">
        <v>700</v>
      </c>
      <c r="AG27" s="66" t="n">
        <f aca="false">+AF27-AE27</f>
        <v>200</v>
      </c>
      <c r="AH27" s="48"/>
      <c r="AI27" s="48"/>
    </row>
    <row r="28" customFormat="false" ht="12.75" hidden="false" customHeight="false" outlineLevel="0" collapsed="false">
      <c r="A28" s="3"/>
      <c r="B28" s="97" t="s">
        <v>51</v>
      </c>
      <c r="C28" s="98"/>
      <c r="D28" s="98"/>
      <c r="E28" s="98"/>
      <c r="F28" s="98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3"/>
      <c r="T28" s="3"/>
      <c r="U28" s="3"/>
      <c r="V28" s="3"/>
      <c r="W28" s="95"/>
      <c r="X28" s="48"/>
      <c r="Y28" s="96"/>
      <c r="Z28" s="48"/>
      <c r="AA28" s="48"/>
      <c r="AB28" s="48"/>
      <c r="AC28" s="48"/>
      <c r="AD28" s="48"/>
      <c r="AE28" s="48"/>
      <c r="AF28" s="48"/>
      <c r="AG28" s="48"/>
      <c r="AH28" s="48"/>
      <c r="AI28" s="48"/>
    </row>
    <row r="29" customFormat="false" ht="12.75" hidden="false" customHeight="false" outlineLevel="0" collapsed="false">
      <c r="A29" s="3"/>
      <c r="B29" s="97"/>
      <c r="C29" s="98"/>
      <c r="D29" s="98"/>
      <c r="E29" s="98"/>
      <c r="F29" s="98"/>
      <c r="G29" s="100" t="s">
        <v>52</v>
      </c>
      <c r="H29" s="101" t="n">
        <v>0.45</v>
      </c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3"/>
      <c r="T29" s="3"/>
      <c r="U29" s="3"/>
      <c r="V29" s="3"/>
      <c r="W29" s="3"/>
      <c r="Z29" s="48"/>
      <c r="AA29" s="48"/>
      <c r="AB29" s="48"/>
      <c r="AC29" s="48"/>
      <c r="AD29" s="102" t="n">
        <v>10</v>
      </c>
      <c r="AE29" s="103" t="n">
        <v>25</v>
      </c>
      <c r="AF29" s="102" t="n">
        <v>40</v>
      </c>
      <c r="AG29" s="104" t="n">
        <f aca="false">+AF29-AE29</f>
        <v>15</v>
      </c>
      <c r="AH29" s="48"/>
      <c r="AI29" s="48"/>
    </row>
    <row r="30" customFormat="false" ht="14.25" hidden="false" customHeight="false" outlineLevel="0" collapsed="false">
      <c r="A30" s="3"/>
      <c r="B30" s="97"/>
      <c r="C30" s="98"/>
      <c r="D30" s="98"/>
      <c r="E30" s="98"/>
      <c r="F30" s="98"/>
      <c r="G30" s="100" t="s">
        <v>53</v>
      </c>
      <c r="H30" s="105" t="n">
        <v>340</v>
      </c>
      <c r="I30" s="99"/>
      <c r="J30" s="99" t="s">
        <v>54</v>
      </c>
      <c r="K30" s="99"/>
      <c r="L30" s="99"/>
      <c r="M30" s="99"/>
      <c r="N30" s="106" t="n">
        <f aca="false">+H30/(1-H29)</f>
        <v>618.181818181818</v>
      </c>
      <c r="O30" s="99" t="s">
        <v>55</v>
      </c>
      <c r="P30" s="99"/>
      <c r="Q30" s="99"/>
      <c r="R30" s="99"/>
      <c r="S30" s="3"/>
      <c r="T30" s="3"/>
      <c r="U30" s="3"/>
      <c r="V30" s="3"/>
      <c r="W30" s="3"/>
      <c r="Z30" s="48"/>
      <c r="AA30" s="48"/>
      <c r="AB30" s="107"/>
      <c r="AC30" s="107" t="s">
        <v>56</v>
      </c>
      <c r="AD30" s="96" t="n">
        <v>35</v>
      </c>
      <c r="AE30" s="96" t="n">
        <v>30</v>
      </c>
      <c r="AF30" s="96" t="n">
        <v>25</v>
      </c>
      <c r="AG30" s="108" t="n">
        <v>150</v>
      </c>
      <c r="AH30" s="48"/>
      <c r="AI30" s="48"/>
    </row>
    <row r="31" customFormat="false" ht="3.75" hidden="false" customHeight="true" outlineLevel="0" collapsed="false">
      <c r="A31" s="3"/>
      <c r="B31" s="97"/>
      <c r="C31" s="98"/>
      <c r="D31" s="98"/>
      <c r="E31" s="98"/>
      <c r="F31" s="98"/>
      <c r="G31" s="99"/>
      <c r="H31" s="109"/>
      <c r="I31" s="99"/>
      <c r="J31" s="99"/>
      <c r="K31" s="99"/>
      <c r="L31" s="99"/>
      <c r="M31" s="99"/>
      <c r="N31" s="110"/>
      <c r="O31" s="99"/>
      <c r="P31" s="99"/>
      <c r="Q31" s="99"/>
      <c r="R31" s="99"/>
      <c r="S31" s="3"/>
      <c r="T31" s="3"/>
      <c r="U31" s="3"/>
      <c r="V31" s="3"/>
      <c r="W31" s="3"/>
      <c r="Z31" s="48"/>
      <c r="AA31" s="48"/>
      <c r="AB31" s="107"/>
      <c r="AC31" s="107"/>
      <c r="AD31" s="96"/>
      <c r="AE31" s="96"/>
      <c r="AF31" s="96"/>
      <c r="AG31" s="108"/>
      <c r="AH31" s="48"/>
      <c r="AI31" s="48"/>
    </row>
    <row r="32" customFormat="false" ht="12.75" hidden="false" customHeight="false" outlineLevel="0" collapsed="false">
      <c r="A32" s="3"/>
      <c r="B32" s="97" t="s">
        <v>57</v>
      </c>
      <c r="C32" s="98"/>
      <c r="D32" s="98"/>
      <c r="E32" s="98"/>
      <c r="F32" s="98"/>
      <c r="G32" s="99"/>
      <c r="H32" s="109"/>
      <c r="I32" s="99"/>
      <c r="J32" s="99"/>
      <c r="K32" s="99"/>
      <c r="L32" s="99"/>
      <c r="M32" s="99"/>
      <c r="N32" s="110"/>
      <c r="O32" s="99"/>
      <c r="P32" s="99"/>
      <c r="Q32" s="99"/>
      <c r="R32" s="99"/>
      <c r="S32" s="3"/>
      <c r="T32" s="3"/>
      <c r="U32" s="3"/>
      <c r="V32" s="3"/>
      <c r="W32" s="3"/>
      <c r="Z32" s="48"/>
      <c r="AA32" s="48"/>
      <c r="AB32" s="107"/>
      <c r="AC32" s="107"/>
      <c r="AD32" s="96"/>
      <c r="AE32" s="96"/>
      <c r="AF32" s="96"/>
      <c r="AG32" s="108"/>
      <c r="AH32" s="48"/>
      <c r="AI32" s="48"/>
    </row>
    <row r="33" customFormat="false" ht="14.25" hidden="false" customHeight="false" outlineLevel="0" collapsed="false">
      <c r="A33" s="3"/>
      <c r="B33" s="97"/>
      <c r="C33" s="98"/>
      <c r="D33" s="98"/>
      <c r="E33" s="98"/>
      <c r="F33" s="98"/>
      <c r="G33" s="99"/>
      <c r="H33" s="100" t="s">
        <v>53</v>
      </c>
      <c r="I33" s="111" t="n">
        <v>700</v>
      </c>
      <c r="J33" s="99"/>
      <c r="K33" s="99"/>
      <c r="L33" s="99"/>
      <c r="M33" s="99"/>
      <c r="N33" s="110"/>
      <c r="O33" s="99"/>
      <c r="P33" s="99"/>
      <c r="Q33" s="99"/>
      <c r="R33" s="99"/>
      <c r="S33" s="3"/>
      <c r="T33" s="3"/>
      <c r="U33" s="3"/>
      <c r="V33" s="3"/>
      <c r="W33" s="3"/>
      <c r="Z33" s="48"/>
      <c r="AA33" s="48"/>
      <c r="AB33" s="107"/>
      <c r="AC33" s="107"/>
      <c r="AD33" s="96"/>
      <c r="AE33" s="96"/>
      <c r="AF33" s="96"/>
      <c r="AG33" s="108"/>
      <c r="AH33" s="48"/>
      <c r="AI33" s="48"/>
    </row>
    <row r="34" customFormat="false" ht="12.75" hidden="false" customHeight="false" outlineLevel="0" collapsed="false">
      <c r="A34" s="3"/>
      <c r="B34" s="97"/>
      <c r="C34" s="99"/>
      <c r="D34" s="98"/>
      <c r="E34" s="98"/>
      <c r="F34" s="98"/>
      <c r="G34" s="99"/>
      <c r="H34" s="112" t="s">
        <v>58</v>
      </c>
      <c r="I34" s="111" t="n">
        <v>1200</v>
      </c>
      <c r="J34" s="99"/>
      <c r="K34" s="98"/>
      <c r="L34" s="99"/>
      <c r="M34" s="100" t="s">
        <v>59</v>
      </c>
      <c r="N34" s="113" t="n">
        <f aca="false">1-I33/I34</f>
        <v>0.416666666666667</v>
      </c>
      <c r="O34" s="114"/>
      <c r="P34" s="99"/>
      <c r="Q34" s="99"/>
      <c r="R34" s="99"/>
      <c r="S34" s="3"/>
      <c r="T34" s="3"/>
      <c r="U34" s="3"/>
      <c r="V34" s="3"/>
      <c r="W34" s="3"/>
      <c r="Z34" s="48"/>
      <c r="AA34" s="48"/>
      <c r="AB34" s="107"/>
      <c r="AC34" s="107"/>
      <c r="AD34" s="96"/>
      <c r="AE34" s="96"/>
      <c r="AF34" s="96"/>
      <c r="AG34" s="108"/>
      <c r="AH34" s="48"/>
      <c r="AI34" s="48"/>
    </row>
    <row r="35" customFormat="false" ht="5.25" hidden="false" customHeight="true" outlineLevel="0" collapsed="false">
      <c r="A35" s="3"/>
      <c r="B35" s="29"/>
      <c r="C35" s="30"/>
      <c r="D35" s="30"/>
      <c r="E35" s="30"/>
      <c r="F35" s="30"/>
      <c r="G35" s="3"/>
      <c r="H35" s="3"/>
      <c r="I35" s="3"/>
      <c r="J35" s="3"/>
      <c r="K35" s="3"/>
      <c r="L35" s="3"/>
      <c r="M35" s="3"/>
      <c r="N35" s="3"/>
      <c r="O35" s="22"/>
      <c r="P35" s="22"/>
      <c r="Q35" s="22"/>
      <c r="R35" s="22"/>
      <c r="S35" s="3"/>
      <c r="T35" s="3"/>
      <c r="U35" s="3"/>
      <c r="V35" s="3"/>
      <c r="W35" s="3"/>
      <c r="Z35" s="48"/>
      <c r="AA35" s="48"/>
      <c r="AB35" s="96"/>
      <c r="AC35" s="107" t="s">
        <v>60</v>
      </c>
      <c r="AD35" s="96" t="n">
        <v>55</v>
      </c>
      <c r="AE35" s="96" t="n">
        <v>50</v>
      </c>
      <c r="AF35" s="96" t="n">
        <v>45</v>
      </c>
      <c r="AG35" s="115" t="n">
        <v>250</v>
      </c>
      <c r="AH35" s="116" t="s">
        <v>61</v>
      </c>
      <c r="AI35" s="48"/>
    </row>
    <row r="36" customFormat="false" ht="14.25" hidden="false" customHeight="false" outlineLevel="0" collapsed="false">
      <c r="A36" s="3"/>
      <c r="B36" s="29" t="s">
        <v>62</v>
      </c>
      <c r="C36" s="30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22"/>
      <c r="P36" s="22"/>
      <c r="Q36" s="22"/>
      <c r="R36" s="22"/>
      <c r="S36" s="3"/>
      <c r="T36" s="3"/>
      <c r="U36" s="3"/>
      <c r="V36" s="3"/>
      <c r="W36" s="3"/>
      <c r="Z36" s="48"/>
      <c r="AA36" s="48"/>
      <c r="AB36" s="96"/>
      <c r="AC36" s="107" t="s">
        <v>63</v>
      </c>
      <c r="AD36" s="96" t="n">
        <v>60</v>
      </c>
      <c r="AE36" s="96" t="n">
        <v>55</v>
      </c>
      <c r="AF36" s="96" t="n">
        <v>50</v>
      </c>
      <c r="AG36" s="108" t="n">
        <v>350</v>
      </c>
      <c r="AH36" s="48"/>
      <c r="AI36" s="48"/>
    </row>
    <row r="37" customFormat="false" ht="12.75" hidden="false" customHeight="false" outlineLevel="0" collapsed="false">
      <c r="A37" s="3"/>
      <c r="B37" s="29"/>
      <c r="C37" s="117" t="s">
        <v>64</v>
      </c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Z37" s="48"/>
      <c r="AA37" s="48"/>
      <c r="AB37" s="48"/>
      <c r="AC37" s="48"/>
      <c r="AD37" s="48"/>
      <c r="AE37" s="48"/>
      <c r="AF37" s="48"/>
      <c r="AG37" s="118" t="n">
        <f aca="false">+AG36-AG35</f>
        <v>100</v>
      </c>
      <c r="AH37" s="48"/>
      <c r="AI37" s="48"/>
    </row>
    <row r="38" customFormat="false" ht="12.75" hidden="false" customHeight="false" outlineLevel="0" collapsed="false">
      <c r="A38" s="3"/>
      <c r="B38" s="29"/>
      <c r="C38" s="30" t="s">
        <v>65</v>
      </c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Z38" s="48"/>
      <c r="AA38" s="119"/>
      <c r="AB38" s="119"/>
      <c r="AC38" s="120"/>
      <c r="AD38" s="81"/>
      <c r="AE38" s="121"/>
      <c r="AF38" s="48"/>
      <c r="AG38" s="120"/>
      <c r="AH38" s="120"/>
      <c r="AI38" s="48"/>
    </row>
    <row r="39" customFormat="false" ht="12.75" hidden="false" customHeight="false" outlineLevel="0" collapsed="false">
      <c r="A39" s="3"/>
      <c r="B39" s="29"/>
      <c r="C39" s="30" t="s">
        <v>66</v>
      </c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22"/>
      <c r="P39" s="22"/>
      <c r="Q39" s="22"/>
      <c r="R39" s="22"/>
      <c r="S39" s="3"/>
      <c r="T39" s="3"/>
      <c r="U39" s="3"/>
      <c r="V39" s="3"/>
      <c r="W39" s="3"/>
      <c r="Z39" s="48"/>
      <c r="AA39" s="48"/>
      <c r="AB39" s="122"/>
      <c r="AC39" s="123" t="s">
        <v>67</v>
      </c>
      <c r="AD39" s="124" t="n">
        <v>300</v>
      </c>
      <c r="AE39" s="124" t="n">
        <v>500</v>
      </c>
      <c r="AF39" s="125" t="n">
        <v>700</v>
      </c>
      <c r="AG39" s="126" t="n">
        <v>200</v>
      </c>
      <c r="AH39" s="62"/>
      <c r="AI39" s="48"/>
    </row>
    <row r="40" customFormat="false" ht="14.25" hidden="false" customHeight="false" outlineLevel="0" collapsed="false">
      <c r="A40" s="3"/>
      <c r="B40" s="29"/>
      <c r="C40" s="117" t="s">
        <v>68</v>
      </c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22"/>
      <c r="P40" s="22"/>
      <c r="Q40" s="22"/>
      <c r="R40" s="22"/>
      <c r="S40" s="3"/>
      <c r="T40" s="3"/>
      <c r="U40" s="3"/>
      <c r="V40" s="3"/>
      <c r="W40" s="3"/>
      <c r="Z40" s="48"/>
      <c r="AA40" s="48"/>
      <c r="AB40" s="127"/>
      <c r="AC40" s="128" t="s">
        <v>69</v>
      </c>
      <c r="AD40" s="125" t="n">
        <v>0</v>
      </c>
      <c r="AE40" s="125" t="n">
        <v>6</v>
      </c>
      <c r="AF40" s="125" t="n">
        <v>12</v>
      </c>
      <c r="AG40" s="104" t="n">
        <v>6</v>
      </c>
      <c r="AH40" s="96"/>
      <c r="AI40" s="48"/>
    </row>
    <row r="41" customFormat="false" ht="12.75" hidden="false" customHeight="false" outlineLevel="0" collapsed="false">
      <c r="A41" s="3"/>
      <c r="B41" s="29"/>
      <c r="C41" s="30"/>
      <c r="D41" s="30"/>
      <c r="E41" s="30"/>
      <c r="F41" s="30"/>
      <c r="G41" s="3"/>
      <c r="H41" s="3"/>
      <c r="I41" s="3"/>
      <c r="J41" s="3"/>
      <c r="K41" s="3"/>
      <c r="L41" s="3"/>
      <c r="M41" s="3"/>
      <c r="N41" s="3"/>
      <c r="O41" s="22"/>
      <c r="P41" s="22"/>
      <c r="Q41" s="22"/>
      <c r="R41" s="22"/>
      <c r="S41" s="3"/>
      <c r="T41" s="3"/>
      <c r="U41" s="3"/>
      <c r="V41" s="3"/>
      <c r="W41" s="3"/>
      <c r="Z41" s="48"/>
      <c r="AA41" s="48"/>
      <c r="AB41" s="127"/>
      <c r="AC41" s="128" t="s">
        <v>70</v>
      </c>
      <c r="AD41" s="125"/>
      <c r="AE41" s="125"/>
      <c r="AF41" s="125"/>
      <c r="AG41" s="125"/>
      <c r="AH41" s="96"/>
      <c r="AI41" s="48"/>
    </row>
    <row r="42" customFormat="false" ht="12.75" hidden="false" customHeight="false" outlineLevel="0" collapsed="false">
      <c r="A42" s="3"/>
      <c r="B42" s="29"/>
      <c r="C42" s="30"/>
      <c r="D42" s="30"/>
      <c r="E42" s="30"/>
      <c r="F42" s="30"/>
      <c r="G42" s="3"/>
      <c r="H42" s="3"/>
      <c r="I42" s="3"/>
      <c r="J42" s="3"/>
      <c r="K42" s="3"/>
      <c r="L42" s="3"/>
      <c r="M42" s="3"/>
      <c r="N42" s="3"/>
      <c r="O42" s="22"/>
      <c r="P42" s="22"/>
      <c r="Q42" s="22"/>
      <c r="R42" s="22"/>
      <c r="S42" s="3"/>
      <c r="T42" s="3"/>
      <c r="U42" s="3"/>
      <c r="V42" s="3"/>
      <c r="W42" s="3"/>
      <c r="Z42" s="48"/>
      <c r="AI42" s="48"/>
    </row>
    <row r="43" customFormat="false" ht="12.75" hidden="false" customHeight="false" outlineLevel="0" collapsed="false">
      <c r="A43" s="3"/>
      <c r="B43" s="29"/>
      <c r="C43" s="30"/>
      <c r="D43" s="30"/>
      <c r="E43" s="30"/>
      <c r="F43" s="30"/>
      <c r="G43" s="3"/>
      <c r="H43" s="3"/>
      <c r="I43" s="3"/>
      <c r="J43" s="3"/>
      <c r="K43" s="3"/>
      <c r="L43" s="3"/>
      <c r="M43" s="3"/>
      <c r="N43" s="3"/>
      <c r="O43" s="22"/>
      <c r="P43" s="22"/>
      <c r="Q43" s="22"/>
      <c r="R43" s="22"/>
      <c r="S43" s="3"/>
      <c r="T43" s="3"/>
      <c r="U43" s="3"/>
      <c r="V43" s="3"/>
      <c r="W43" s="3"/>
      <c r="Z43" s="48"/>
      <c r="AA43" s="129"/>
      <c r="AI43" s="48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Z44" s="48"/>
      <c r="AA44" s="48"/>
      <c r="AI44" s="48"/>
    </row>
    <row r="45" customFormat="false" ht="12.75" hidden="false" customHeight="false" outlineLevel="0" collapsed="false">
      <c r="A45" s="3"/>
      <c r="B45" s="29"/>
      <c r="C45" s="30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Z45" s="48"/>
      <c r="AA45" s="48"/>
      <c r="AI45" s="48"/>
    </row>
    <row r="46" customFormat="false" ht="12.75" hidden="false" customHeight="false" outlineLevel="0" collapsed="false">
      <c r="A46" s="3"/>
      <c r="B46" s="29"/>
      <c r="C46" s="30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Z46" s="48"/>
      <c r="AI46" s="48"/>
    </row>
    <row r="47" customFormat="false" ht="12.75" hidden="false" customHeight="false" outlineLevel="0" collapsed="false">
      <c r="A47" s="3"/>
      <c r="B47" s="29"/>
      <c r="C47" s="30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Z47" s="48"/>
      <c r="AI47" s="48"/>
    </row>
    <row r="48" customFormat="false" ht="12.75" hidden="false" customHeight="false" outlineLevel="0" collapsed="false">
      <c r="A48" s="3"/>
      <c r="B48" s="29"/>
      <c r="C48" s="30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Z48" s="48"/>
    </row>
    <row r="49" customFormat="false" ht="12.75" hidden="false" customHeight="false" outlineLevel="0" collapsed="false">
      <c r="A49" s="3"/>
      <c r="B49" s="29"/>
      <c r="C49" s="30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Z49" s="48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Z50" s="48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Z51" s="48"/>
      <c r="AI51" s="48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Z52" s="48"/>
      <c r="AI52" s="48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Z53" s="48"/>
      <c r="AI53" s="48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Z54" s="48"/>
      <c r="AI54" s="48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Z55" s="48"/>
      <c r="AA55" s="48"/>
      <c r="AB55" s="48"/>
      <c r="AC55" s="48"/>
      <c r="AD55" s="48"/>
      <c r="AE55" s="48"/>
      <c r="AF55" s="48"/>
      <c r="AG55" s="48"/>
      <c r="AH55" s="48"/>
      <c r="AI55" s="48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Z56" s="48"/>
      <c r="AA56" s="48"/>
      <c r="AB56" s="48"/>
      <c r="AC56" s="48"/>
      <c r="AD56" s="48"/>
      <c r="AE56" s="48"/>
      <c r="AF56" s="48"/>
      <c r="AG56" s="48"/>
      <c r="AH56" s="48"/>
      <c r="AI56" s="48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</row>
  </sheetData>
  <sheetProtection sheet="true" password="cf42" objects="true" scenarios="true"/>
  <mergeCells count="18">
    <mergeCell ref="B14:B16"/>
    <mergeCell ref="C14:I14"/>
    <mergeCell ref="J14:L14"/>
    <mergeCell ref="M14:P14"/>
    <mergeCell ref="Q14:Q16"/>
    <mergeCell ref="R14:T14"/>
    <mergeCell ref="C15:E15"/>
    <mergeCell ref="F15:H15"/>
    <mergeCell ref="J15:J16"/>
    <mergeCell ref="K15:K16"/>
    <mergeCell ref="L15:L16"/>
    <mergeCell ref="M15:M16"/>
    <mergeCell ref="N15:N16"/>
    <mergeCell ref="O15:O16"/>
    <mergeCell ref="P15:P16"/>
    <mergeCell ref="R15:R16"/>
    <mergeCell ref="S15:S16"/>
    <mergeCell ref="T15:T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56"/>
  </cols>
  <sheetData>
    <row r="2" customFormat="false" ht="12.75" hidden="false" customHeight="false" outlineLevel="0" collapsed="false">
      <c r="C2" s="0" t="s">
        <v>71</v>
      </c>
      <c r="J2" s="0" t="s">
        <v>72</v>
      </c>
    </row>
    <row r="3" customFormat="false" ht="12.75" hidden="false" customHeight="false" outlineLevel="0" collapsed="false">
      <c r="C3" s="130" t="n">
        <v>25</v>
      </c>
      <c r="D3" s="131" t="n">
        <v>35.2</v>
      </c>
      <c r="E3" s="131" t="n">
        <v>50</v>
      </c>
      <c r="F3" s="132" t="n">
        <v>62.5</v>
      </c>
      <c r="G3" s="131" t="n">
        <v>75</v>
      </c>
      <c r="H3" s="130" t="n">
        <v>100</v>
      </c>
      <c r="J3" s="133" t="n">
        <v>10</v>
      </c>
      <c r="K3" s="133" t="n">
        <v>20</v>
      </c>
      <c r="L3" s="133" t="n">
        <v>30</v>
      </c>
      <c r="M3" s="133" t="n">
        <v>40</v>
      </c>
      <c r="N3" s="108" t="n">
        <v>10</v>
      </c>
    </row>
    <row r="4" customFormat="false" ht="12.75" hidden="false" customHeight="true" outlineLevel="0" collapsed="false">
      <c r="A4" s="134" t="s">
        <v>73</v>
      </c>
      <c r="B4" s="0" t="n">
        <v>300</v>
      </c>
      <c r="C4" s="130" t="n">
        <v>195</v>
      </c>
      <c r="D4" s="131" t="n">
        <v>200</v>
      </c>
      <c r="E4" s="131" t="n">
        <v>210</v>
      </c>
      <c r="F4" s="135" t="n">
        <f aca="false">0.0043*F3^2+0.2767*F3+185.27</f>
        <v>219.360625</v>
      </c>
      <c r="G4" s="131" t="n">
        <v>230</v>
      </c>
      <c r="H4" s="130" t="n">
        <v>255.66</v>
      </c>
      <c r="J4" s="133" t="n">
        <v>0.76</v>
      </c>
      <c r="K4" s="133" t="n">
        <v>0.84</v>
      </c>
      <c r="L4" s="133" t="n">
        <v>0.92</v>
      </c>
      <c r="M4" s="133" t="n">
        <v>1</v>
      </c>
      <c r="N4" s="136" t="n">
        <f aca="false">0.008*N3+0.68</f>
        <v>0.76</v>
      </c>
    </row>
    <row r="5" customFormat="false" ht="12.75" hidden="false" customHeight="false" outlineLevel="0" collapsed="false">
      <c r="A5" s="134"/>
      <c r="B5" s="0" t="n">
        <v>500</v>
      </c>
      <c r="C5" s="130" t="n">
        <v>176</v>
      </c>
      <c r="D5" s="131" t="n">
        <v>180</v>
      </c>
      <c r="E5" s="131" t="n">
        <v>188.8</v>
      </c>
      <c r="F5" s="135" t="n">
        <f aca="false">0.0049*F3^2+0.104*F3+170.5</f>
        <v>196.140625</v>
      </c>
      <c r="G5" s="131" t="n">
        <v>205</v>
      </c>
      <c r="H5" s="130" t="n">
        <v>230</v>
      </c>
      <c r="J5" s="133"/>
      <c r="K5" s="133"/>
      <c r="L5" s="133"/>
      <c r="M5" s="133"/>
    </row>
    <row r="6" customFormat="false" ht="12.75" hidden="false" customHeight="false" outlineLevel="0" collapsed="false">
      <c r="A6" s="134"/>
      <c r="B6" s="0" t="n">
        <v>700</v>
      </c>
      <c r="C6" s="130" t="n">
        <v>164</v>
      </c>
      <c r="D6" s="131" t="n">
        <v>166.9</v>
      </c>
      <c r="E6" s="131" t="n">
        <v>173</v>
      </c>
      <c r="F6" s="135" t="n">
        <f aca="false">0.0044*F3^2-0.0102*F3+161.77</f>
        <v>178.32</v>
      </c>
      <c r="G6" s="131" t="n">
        <v>185</v>
      </c>
      <c r="H6" s="130" t="n">
        <v>205</v>
      </c>
    </row>
    <row r="22" customFormat="false" ht="12.75" hidden="false" customHeight="false" outlineLevel="0" collapsed="false">
      <c r="M22" s="136" t="s">
        <v>74</v>
      </c>
    </row>
    <row r="23" customFormat="false" ht="14.25" hidden="false" customHeight="true" outlineLevel="0" collapsed="false">
      <c r="J23" s="137"/>
      <c r="K23" s="137"/>
      <c r="L23" s="131" t="n">
        <v>10</v>
      </c>
      <c r="M23" s="131" t="n">
        <v>25</v>
      </c>
      <c r="N23" s="131" t="n">
        <v>40</v>
      </c>
    </row>
    <row r="24" customFormat="false" ht="14.25" hidden="false" customHeight="false" outlineLevel="0" collapsed="false">
      <c r="J24" s="138"/>
      <c r="K24" s="138" t="s">
        <v>56</v>
      </c>
      <c r="L24" s="131" t="n">
        <v>35</v>
      </c>
      <c r="M24" s="131" t="n">
        <v>30</v>
      </c>
      <c r="N24" s="131" t="n">
        <v>25</v>
      </c>
      <c r="O24" s="139" t="n">
        <v>150</v>
      </c>
      <c r="P24" s="48"/>
    </row>
    <row r="25" customFormat="false" ht="14.25" hidden="false" customHeight="false" outlineLevel="0" collapsed="false">
      <c r="J25" s="131"/>
      <c r="K25" s="138" t="s">
        <v>60</v>
      </c>
      <c r="L25" s="131" t="n">
        <v>55</v>
      </c>
      <c r="M25" s="131" t="n">
        <v>50</v>
      </c>
      <c r="N25" s="131" t="n">
        <v>45</v>
      </c>
      <c r="O25" s="139" t="n">
        <v>250</v>
      </c>
      <c r="P25" s="116" t="s">
        <v>61</v>
      </c>
    </row>
    <row r="26" customFormat="false" ht="14.25" hidden="false" customHeight="false" outlineLevel="0" collapsed="false">
      <c r="J26" s="131"/>
      <c r="K26" s="138" t="s">
        <v>63</v>
      </c>
      <c r="L26" s="131" t="n">
        <v>60</v>
      </c>
      <c r="M26" s="131" t="n">
        <v>55</v>
      </c>
      <c r="N26" s="131" t="n">
        <v>50</v>
      </c>
      <c r="O26" s="139" t="n">
        <v>350</v>
      </c>
      <c r="P26" s="48"/>
    </row>
    <row r="27" customFormat="false" ht="12.75" hidden="false" customHeight="false" outlineLevel="0" collapsed="false">
      <c r="J27" s="133"/>
      <c r="K27" s="133"/>
      <c r="L27" s="133"/>
      <c r="M27" s="133"/>
      <c r="N27" s="133" t="n">
        <v>45</v>
      </c>
    </row>
    <row r="28" customFormat="false" ht="12.75" hidden="false" customHeight="false" outlineLevel="0" collapsed="false">
      <c r="J28" s="133"/>
      <c r="K28" s="133"/>
      <c r="L28" s="133"/>
      <c r="M28" s="133"/>
      <c r="N28" s="133"/>
    </row>
    <row r="29" customFormat="false" ht="12.75" hidden="false" customHeight="false" outlineLevel="0" collapsed="false">
      <c r="A29" s="0" t="s">
        <v>75</v>
      </c>
      <c r="B29" s="133" t="n">
        <v>20.07</v>
      </c>
      <c r="C29" s="133" t="n">
        <v>15</v>
      </c>
      <c r="D29" s="133" t="n">
        <v>10</v>
      </c>
      <c r="E29" s="133" t="n">
        <v>7</v>
      </c>
      <c r="F29" s="133" t="n">
        <v>5</v>
      </c>
      <c r="G29" s="133" t="n">
        <v>2</v>
      </c>
      <c r="H29" s="133" t="n">
        <v>0</v>
      </c>
      <c r="I29" s="136" t="n">
        <v>0</v>
      </c>
      <c r="J29" s="133"/>
      <c r="K29" s="133"/>
      <c r="L29" s="133"/>
      <c r="M29" s="133"/>
      <c r="N29" s="133"/>
    </row>
    <row r="30" customFormat="false" ht="12.75" hidden="false" customHeight="false" outlineLevel="0" collapsed="false">
      <c r="A30" s="0" t="s">
        <v>76</v>
      </c>
      <c r="B30" s="133" t="n">
        <v>0.08</v>
      </c>
      <c r="C30" s="140" t="n">
        <v>0.63</v>
      </c>
      <c r="D30" s="133" t="n">
        <v>1.72</v>
      </c>
      <c r="E30" s="140" t="n">
        <v>3.64</v>
      </c>
      <c r="F30" s="133" t="n">
        <v>5.73</v>
      </c>
      <c r="G30" s="133" t="n">
        <v>10.35</v>
      </c>
      <c r="H30" s="133" t="n">
        <v>15</v>
      </c>
      <c r="I30" s="141" t="n">
        <f aca="false">-0.0032*I29^3+0.1534*I29^2-2.5377*I29+14.945</f>
        <v>14.945</v>
      </c>
      <c r="J30" s="133"/>
      <c r="K30" s="133"/>
      <c r="L30" s="133"/>
      <c r="M30" s="133"/>
      <c r="N30" s="133"/>
    </row>
    <row r="31" customFormat="false" ht="12.75" hidden="false" customHeight="false" outlineLevel="0" collapsed="false">
      <c r="J31" s="133"/>
      <c r="K31" s="133"/>
      <c r="L31" s="133"/>
      <c r="M31" s="133"/>
      <c r="N31" s="133"/>
    </row>
    <row r="44" customFormat="false" ht="12.75" hidden="false" customHeight="false" outlineLevel="0" collapsed="false">
      <c r="J44" s="0" t="s">
        <v>77</v>
      </c>
    </row>
    <row r="45" customFormat="false" ht="12.75" hidden="false" customHeight="false" outlineLevel="0" collapsed="false">
      <c r="J45" s="133" t="n">
        <v>300</v>
      </c>
      <c r="K45" s="133" t="n">
        <v>500</v>
      </c>
      <c r="L45" s="133" t="n">
        <v>700</v>
      </c>
      <c r="M45" s="133" t="n">
        <v>900</v>
      </c>
      <c r="N45" s="133" t="n">
        <v>1000</v>
      </c>
    </row>
    <row r="46" customFormat="false" ht="12.75" hidden="false" customHeight="false" outlineLevel="0" collapsed="false">
      <c r="J46" s="133" t="n">
        <v>2</v>
      </c>
      <c r="K46" s="133" t="n">
        <v>6.2</v>
      </c>
      <c r="L46" s="133" t="n">
        <v>8.5</v>
      </c>
      <c r="M46" s="133" t="n">
        <v>12</v>
      </c>
      <c r="N46" s="133" t="n">
        <v>13</v>
      </c>
    </row>
    <row r="47" customFormat="false" ht="12.75" hidden="false" customHeight="false" outlineLevel="0" collapsed="false">
      <c r="C47" s="0" t="s">
        <v>78</v>
      </c>
      <c r="D47" s="0" t="s">
        <v>79</v>
      </c>
      <c r="J47" s="133"/>
      <c r="K47" s="133"/>
      <c r="L47" s="133"/>
      <c r="M47" s="133"/>
      <c r="N47" s="133"/>
    </row>
    <row r="48" customFormat="false" ht="12.75" hidden="false" customHeight="false" outlineLevel="0" collapsed="false">
      <c r="D48" s="0" t="s">
        <v>80</v>
      </c>
    </row>
    <row r="49" customFormat="false" ht="12.75" hidden="false" customHeight="false" outlineLevel="0" collapsed="false">
      <c r="C49" s="0" t="s">
        <v>81</v>
      </c>
      <c r="D49" s="0" t="s">
        <v>82</v>
      </c>
    </row>
    <row r="50" customFormat="false" ht="12.75" hidden="false" customHeight="false" outlineLevel="0" collapsed="false">
      <c r="D50" s="0" t="s">
        <v>83</v>
      </c>
    </row>
    <row r="51" customFormat="false" ht="12.75" hidden="false" customHeight="false" outlineLevel="0" collapsed="false">
      <c r="C51" s="0" t="s">
        <v>84</v>
      </c>
      <c r="D51" s="0" t="s">
        <v>85</v>
      </c>
    </row>
    <row r="52" customFormat="false" ht="12.75" hidden="false" customHeight="false" outlineLevel="0" collapsed="false">
      <c r="D52" s="0" t="s">
        <v>83</v>
      </c>
    </row>
    <row r="53" customFormat="false" ht="12.75" hidden="false" customHeight="false" outlineLevel="0" collapsed="false">
      <c r="B53" s="0" t="s">
        <v>86</v>
      </c>
      <c r="C53" s="0" t="s">
        <v>87</v>
      </c>
      <c r="D53" s="0" t="s">
        <v>88</v>
      </c>
    </row>
    <row r="54" customFormat="false" ht="12.75" hidden="false" customHeight="false" outlineLevel="0" collapsed="false">
      <c r="D54" s="0" t="s">
        <v>83</v>
      </c>
    </row>
  </sheetData>
  <sheetProtection sheet="true" objects="true" scenarios="true"/>
  <mergeCells count="1">
    <mergeCell ref="A4:A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5T16:31:51Z</dcterms:created>
  <dc:creator>Александр</dc:creator>
  <dc:description/>
  <dc:language>en-US</dc:language>
  <cp:lastModifiedBy>Александр</cp:lastModifiedBy>
  <cp:lastPrinted>1998-02-16T17:45:58Z</cp:lastPrinted>
  <dcterms:modified xsi:type="dcterms:W3CDTF">2018-11-07T19:15:14Z</dcterms:modified>
  <cp:revision>0</cp:revision>
  <dc:subject/>
  <dc:title/>
</cp:coreProperties>
</file>